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49899"/>
        <c:axId val="35768241"/>
      </c:scatterChart>
      <c:valAx>
        <c:axId val="802498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241"/>
        <c:crossesAt val="0"/>
        <c:crossBetween val="midCat"/>
      </c:valAx>
      <c:valAx>
        <c:axId val="35768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00224"/>
        <c:axId val="51823425"/>
      </c:scatterChart>
      <c:valAx>
        <c:axId val="517002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425"/>
        <c:crossesAt val="0"/>
        <c:crossBetween val="midCat"/>
      </c:valAx>
      <c:valAx>
        <c:axId val="51823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99943"/>
        <c:axId val="57206971"/>
      </c:scatterChart>
      <c:valAx>
        <c:axId val="994999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971"/>
        <c:crossesAt val="0"/>
        <c:crossBetween val="midCat"/>
      </c:valAx>
      <c:valAx>
        <c:axId val="57206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4774"/>
        <c:axId val="73426974"/>
      </c:scatterChart>
      <c:valAx>
        <c:axId val="440647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974"/>
        <c:crossesAt val="0"/>
        <c:crossBetween val="midCat"/>
      </c:valAx>
      <c:valAx>
        <c:axId val="7342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8301"/>
        <c:axId val="92311438"/>
      </c:scatterChart>
      <c:valAx>
        <c:axId val="655583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438"/>
        <c:crossesAt val="0"/>
        <c:crossBetween val="midCat"/>
      </c:valAx>
      <c:valAx>
        <c:axId val="9231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32325"/>
        <c:axId val="75964449"/>
      </c:scatterChart>
      <c:valAx>
        <c:axId val="20732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449"/>
        <c:crossesAt val="0"/>
        <c:crossBetween val="midCat"/>
      </c:valAx>
      <c:valAx>
        <c:axId val="7596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1966"/>
        <c:axId val="57643627"/>
      </c:scatterChart>
      <c:valAx>
        <c:axId val="72521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27"/>
        <c:crossesAt val="0"/>
        <c:crossBetween val="midCat"/>
      </c:valAx>
      <c:valAx>
        <c:axId val="57643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7446"/>
        <c:axId val="47297408"/>
      </c:scatterChart>
      <c:valAx>
        <c:axId val="823074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408"/>
        <c:crossesAt val="0"/>
        <c:crossBetween val="midCat"/>
      </c:valAx>
      <c:valAx>
        <c:axId val="4729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40060"/>
        <c:axId val="83305142"/>
      </c:scatterChart>
      <c:valAx>
        <c:axId val="969400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42"/>
        <c:crossesAt val="0"/>
        <c:crossBetween val="midCat"/>
      </c:valAx>
      <c:valAx>
        <c:axId val="8330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24259"/>
        <c:axId val="98118848"/>
      </c:scatterChart>
      <c:valAx>
        <c:axId val="334242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48"/>
        <c:crossesAt val="0"/>
        <c:crossBetween val="midCat"/>
      </c:valAx>
      <c:valAx>
        <c:axId val="9811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3358"/>
        <c:axId val="77846021"/>
      </c:scatterChart>
      <c:valAx>
        <c:axId val="85933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021"/>
        <c:crossesAt val="0"/>
        <c:crossBetween val="midCat"/>
      </c:valAx>
      <c:valAx>
        <c:axId val="77846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41090"/>
        <c:axId val="83046979"/>
      </c:scatterChart>
      <c:valAx>
        <c:axId val="13841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79"/>
        <c:crossesAt val="0"/>
        <c:crossBetween val="midCat"/>
      </c:valAx>
      <c:valAx>
        <c:axId val="8304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