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42406225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42406318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