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966000"/>
        <c:axId val="38286921"/>
      </c:barChart>
      <c:catAx>
        <c:axId val="20966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86921"/>
        <c:auto val="1"/>
        <c:lblAlgn val="ctr"/>
        <c:lblOffset val="100"/>
        <c:noMultiLvlLbl val="0"/>
      </c:catAx>
      <c:valAx>
        <c:axId val="38286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66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639015"/>
        <c:axId val="20705293"/>
      </c:barChart>
      <c:catAx>
        <c:axId val="40639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05293"/>
        <c:auto val="1"/>
        <c:lblAlgn val="ctr"/>
        <c:lblOffset val="100"/>
        <c:noMultiLvlLbl val="0"/>
      </c:catAx>
      <c:valAx>
        <c:axId val="20705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39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390410"/>
        <c:axId val="11786899"/>
      </c:barChart>
      <c:catAx>
        <c:axId val="78390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86899"/>
        <c:auto val="1"/>
        <c:lblAlgn val="ctr"/>
        <c:lblOffset val="100"/>
        <c:noMultiLvlLbl val="0"/>
      </c:catAx>
      <c:valAx>
        <c:axId val="11786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904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061406"/>
        <c:axId val="69273187"/>
      </c:barChart>
      <c:catAx>
        <c:axId val="81061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73187"/>
        <c:auto val="1"/>
        <c:lblAlgn val="ctr"/>
        <c:lblOffset val="100"/>
        <c:noMultiLvlLbl val="0"/>
      </c:catAx>
      <c:valAx>
        <c:axId val="69273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614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