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6731943"/>
        <c:axId val="70239091"/>
      </c:scatterChart>
      <c:valAx>
        <c:axId val="26731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9091"/>
        <c:crossesAt val="0"/>
        <c:crossBetween val="midCat"/>
      </c:valAx>
      <c:valAx>
        <c:axId val="7023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1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56344"/>
        <c:axId val="30908293"/>
      </c:lineChart>
      <c:catAx>
        <c:axId val="80156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8293"/>
        <c:crossesAt val="0"/>
        <c:auto val="1"/>
        <c:lblAlgn val="ctr"/>
        <c:lblOffset val="100"/>
        <c:noMultiLvlLbl val="0"/>
      </c:catAx>
      <c:valAx>
        <c:axId val="3090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6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