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7222"/>
        <c:axId val="75958962"/>
      </c:scatterChart>
      <c:valAx>
        <c:axId val="108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8962"/>
        <c:crossesAt val="0"/>
        <c:crossBetween val="midCat"/>
      </c:valAx>
      <c:valAx>
        <c:axId val="75958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41386"/>
        <c:axId val="64746272"/>
      </c:scatterChart>
      <c:valAx>
        <c:axId val="4514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46272"/>
        <c:crossesAt val="0"/>
        <c:crossBetween val="midCat"/>
      </c:valAx>
      <c:valAx>
        <c:axId val="6474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1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