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32220"/>
        <c:axId val="19692951"/>
      </c:lineChart>
      <c:catAx>
        <c:axId val="8653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92951"/>
        <c:crossesAt val="0"/>
        <c:auto val="1"/>
        <c:lblAlgn val="ctr"/>
        <c:lblOffset val="100"/>
        <c:noMultiLvlLbl val="0"/>
      </c:catAx>
      <c:valAx>
        <c:axId val="19692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2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480907"/>
        <c:axId val="52783168"/>
      </c:areaChart>
      <c:catAx>
        <c:axId val="4748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83168"/>
        <c:crossesAt val="0"/>
        <c:auto val="1"/>
        <c:lblAlgn val="ctr"/>
        <c:lblOffset val="100"/>
        <c:noMultiLvlLbl val="0"/>
      </c:catAx>
      <c:valAx>
        <c:axId val="52783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80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