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945065"/>
        <c:axId val="80431587"/>
      </c:lineChart>
      <c:catAx>
        <c:axId val="47945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31587"/>
        <c:crossesAt val="0"/>
        <c:auto val="1"/>
        <c:lblAlgn val="ctr"/>
        <c:lblOffset val="100"/>
        <c:noMultiLvlLbl val="0"/>
      </c:catAx>
      <c:valAx>
        <c:axId val="80431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45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133975"/>
        <c:axId val="67653155"/>
      </c:lineChart>
      <c:catAx>
        <c:axId val="52133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53155"/>
        <c:crossesAt val="0"/>
        <c:auto val="1"/>
        <c:lblAlgn val="ctr"/>
        <c:lblOffset val="100"/>
        <c:noMultiLvlLbl val="0"/>
      </c:catAx>
      <c:valAx>
        <c:axId val="67653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33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789694"/>
        <c:axId val="60248726"/>
      </c:lineChart>
      <c:catAx>
        <c:axId val="49789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48726"/>
        <c:crossesAt val="0"/>
        <c:auto val="1"/>
        <c:lblAlgn val="ctr"/>
        <c:lblOffset val="100"/>
        <c:noMultiLvlLbl val="0"/>
      </c:catAx>
      <c:valAx>
        <c:axId val="60248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89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542862"/>
        <c:axId val="51090881"/>
      </c:lineChart>
      <c:catAx>
        <c:axId val="64542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90881"/>
        <c:crossesAt val="0"/>
        <c:auto val="1"/>
        <c:lblAlgn val="ctr"/>
        <c:lblOffset val="100"/>
        <c:noMultiLvlLbl val="0"/>
      </c:catAx>
      <c:valAx>
        <c:axId val="51090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42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413557"/>
        <c:axId val="94000837"/>
      </c:lineChart>
      <c:catAx>
        <c:axId val="86413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00837"/>
        <c:crossesAt val="0"/>
        <c:auto val="1"/>
        <c:lblAlgn val="ctr"/>
        <c:lblOffset val="100"/>
        <c:noMultiLvlLbl val="0"/>
      </c:catAx>
      <c:valAx>
        <c:axId val="94000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13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894292"/>
        <c:axId val="64807198"/>
      </c:lineChart>
      <c:catAx>
        <c:axId val="87894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07198"/>
        <c:crossesAt val="0"/>
        <c:auto val="1"/>
        <c:lblAlgn val="ctr"/>
        <c:lblOffset val="100"/>
        <c:noMultiLvlLbl val="0"/>
      </c:catAx>
      <c:valAx>
        <c:axId val="64807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94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065767"/>
        <c:axId val="37330144"/>
      </c:lineChart>
      <c:catAx>
        <c:axId val="56065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30144"/>
        <c:crossesAt val="0"/>
        <c:auto val="1"/>
        <c:lblAlgn val="ctr"/>
        <c:lblOffset val="100"/>
        <c:noMultiLvlLbl val="0"/>
      </c:catAx>
      <c:valAx>
        <c:axId val="37330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65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456460"/>
        <c:axId val="2975523"/>
      </c:lineChart>
      <c:catAx>
        <c:axId val="98456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5523"/>
        <c:crossesAt val="0"/>
        <c:auto val="1"/>
        <c:lblAlgn val="ctr"/>
        <c:lblOffset val="100"/>
        <c:noMultiLvlLbl val="0"/>
      </c:catAx>
      <c:valAx>
        <c:axId val="2975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56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923535"/>
        <c:axId val="77028847"/>
      </c:lineChart>
      <c:catAx>
        <c:axId val="90923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28847"/>
        <c:crossesAt val="0"/>
        <c:auto val="1"/>
        <c:lblAlgn val="ctr"/>
        <c:lblOffset val="100"/>
        <c:noMultiLvlLbl val="0"/>
      </c:catAx>
      <c:valAx>
        <c:axId val="77028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23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792555"/>
        <c:axId val="58838995"/>
      </c:lineChart>
      <c:catAx>
        <c:axId val="17792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38995"/>
        <c:crossesAt val="0"/>
        <c:auto val="1"/>
        <c:lblAlgn val="ctr"/>
        <c:lblOffset val="100"/>
        <c:noMultiLvlLbl val="0"/>
      </c:catAx>
      <c:valAx>
        <c:axId val="58838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92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