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0933"/>
        <c:axId val="75838165"/>
      </c:lineChart>
      <c:catAx>
        <c:axId val="655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8165"/>
        <c:crossesAt val="0"/>
        <c:auto val="1"/>
        <c:lblAlgn val="ctr"/>
        <c:lblOffset val="100"/>
        <c:noMultiLvlLbl val="0"/>
      </c:catAx>
      <c:valAx>
        <c:axId val="7583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3851"/>
        <c:axId val="63257519"/>
      </c:lineChart>
      <c:catAx>
        <c:axId val="4043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7519"/>
        <c:crossesAt val="0"/>
        <c:auto val="1"/>
        <c:lblAlgn val="ctr"/>
        <c:lblOffset val="100"/>
        <c:noMultiLvlLbl val="0"/>
      </c:catAx>
      <c:valAx>
        <c:axId val="6325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949139"/>
        <c:axId val="39378485"/>
      </c:barChart>
      <c:catAx>
        <c:axId val="439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8485"/>
        <c:crossesAt val="0"/>
        <c:auto val="1"/>
        <c:lblAlgn val="ctr"/>
        <c:lblOffset val="100"/>
        <c:noMultiLvlLbl val="0"/>
      </c:catAx>
      <c:valAx>
        <c:axId val="3937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364820"/>
        <c:axId val="5475031"/>
        <c:axId val="12808793"/>
      </c:bar3DChart>
      <c:catAx>
        <c:axId val="4836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31"/>
        <c:crossesAt val="0"/>
        <c:auto val="1"/>
        <c:lblAlgn val="ctr"/>
        <c:lblOffset val="100"/>
        <c:noMultiLvlLbl val="0"/>
      </c:catAx>
      <c:valAx>
        <c:axId val="547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4820"/>
        <c:crossesAt val="1"/>
        <c:crossBetween val="midCat"/>
      </c:valAx>
      <c:serAx>
        <c:axId val="128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49116"/>
        <c:axId val="24278143"/>
      </c:scatterChart>
      <c:valAx>
        <c:axId val="564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143"/>
        <c:crossesAt val="0"/>
        <c:crossBetween val="midCat"/>
      </c:valAx>
      <c:valAx>
        <c:axId val="2427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52709"/>
        <c:axId val="21658211"/>
      </c:scatterChart>
      <c:valAx>
        <c:axId val="13652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211"/>
        <c:crossesAt val="0"/>
        <c:crossBetween val="midCat"/>
        <c:majorUnit val="30"/>
        <c:minorUnit val="30"/>
      </c:valAx>
      <c:valAx>
        <c:axId val="21658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2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73912"/>
        <c:axId val="55266226"/>
      </c:scatterChart>
      <c:valAx>
        <c:axId val="74273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226"/>
        <c:crossesAt val="0"/>
        <c:crossBetween val="midCat"/>
        <c:majorUnit val="30"/>
        <c:minorUnit val="30"/>
      </c:valAx>
      <c:valAx>
        <c:axId val="55266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3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