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452925"/>
        <c:axId val="95573584"/>
      </c:scatterChart>
      <c:valAx>
        <c:axId val="14452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3584"/>
        <c:crossesAt val="0"/>
        <c:crossBetween val="midCat"/>
      </c:valAx>
      <c:valAx>
        <c:axId val="95573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2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710677"/>
        <c:axId val="52348696"/>
      </c:scatterChart>
      <c:valAx>
        <c:axId val="94710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8696"/>
        <c:crossesAt val="0"/>
        <c:crossBetween val="midCat"/>
      </c:valAx>
      <c:valAx>
        <c:axId val="52348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0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362667"/>
        <c:axId val="69150248"/>
      </c:scatterChart>
      <c:valAx>
        <c:axId val="62362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0248"/>
        <c:crossesAt val="0"/>
        <c:crossBetween val="midCat"/>
      </c:valAx>
      <c:valAx>
        <c:axId val="69150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2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404044"/>
        <c:axId val="74149866"/>
      </c:scatterChart>
      <c:valAx>
        <c:axId val="52404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9866"/>
        <c:crossesAt val="0"/>
        <c:crossBetween val="midCat"/>
      </c:valAx>
      <c:valAx>
        <c:axId val="74149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4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