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63872"/>
        <c:axId val="53487734"/>
      </c:barChart>
      <c:catAx>
        <c:axId val="4356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734"/>
        <c:auto val="1"/>
        <c:lblAlgn val="ctr"/>
        <c:lblOffset val="100"/>
        <c:noMultiLvlLbl val="0"/>
      </c:catAx>
      <c:valAx>
        <c:axId val="534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6257"/>
        <c:axId val="3473939"/>
      </c:barChart>
      <c:catAx>
        <c:axId val="609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39"/>
        <c:auto val="1"/>
        <c:lblAlgn val="ctr"/>
        <c:lblOffset val="100"/>
        <c:noMultiLvlLbl val="0"/>
      </c:catAx>
      <c:valAx>
        <c:axId val="347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19286"/>
        <c:axId val="65452038"/>
      </c:barChart>
      <c:catAx>
        <c:axId val="8991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038"/>
        <c:auto val="1"/>
        <c:lblAlgn val="ctr"/>
        <c:lblOffset val="100"/>
        <c:noMultiLvlLbl val="0"/>
      </c:catAx>
      <c:valAx>
        <c:axId val="654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42012"/>
        <c:axId val="90902280"/>
      </c:barChart>
      <c:catAx>
        <c:axId val="8564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280"/>
        <c:auto val="1"/>
        <c:lblAlgn val="ctr"/>
        <c:lblOffset val="100"/>
        <c:noMultiLvlLbl val="0"/>
      </c:catAx>
      <c:valAx>
        <c:axId val="9090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8832"/>
        <c:axId val="72031531"/>
      </c:barChart>
      <c:catAx>
        <c:axId val="637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531"/>
        <c:auto val="1"/>
        <c:lblAlgn val="ctr"/>
        <c:lblOffset val="100"/>
        <c:noMultiLvlLbl val="0"/>
      </c:catAx>
      <c:valAx>
        <c:axId val="7203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68632"/>
        <c:axId val="23577226"/>
      </c:barChart>
      <c:catAx>
        <c:axId val="2906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226"/>
        <c:auto val="1"/>
        <c:lblAlgn val="ctr"/>
        <c:lblOffset val="100"/>
        <c:noMultiLvlLbl val="0"/>
      </c:catAx>
      <c:valAx>
        <c:axId val="2357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45695"/>
        <c:axId val="9043145"/>
      </c:barChart>
      <c:catAx>
        <c:axId val="1484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45"/>
        <c:auto val="1"/>
        <c:lblAlgn val="ctr"/>
        <c:lblOffset val="100"/>
        <c:noMultiLvlLbl val="0"/>
      </c:catAx>
      <c:valAx>
        <c:axId val="904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09"/>
        <c:axId val="1080821"/>
      </c:barChart>
      <c:catAx>
        <c:axId val="5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21"/>
        <c:auto val="1"/>
        <c:lblAlgn val="ctr"/>
        <c:lblOffset val="100"/>
        <c:noMultiLvlLbl val="0"/>
      </c:catAx>
      <c:valAx>
        <c:axId val="108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93189"/>
        <c:axId val="29027961"/>
      </c:barChart>
      <c:catAx>
        <c:axId val="1559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961"/>
        <c:auto val="1"/>
        <c:lblAlgn val="ctr"/>
        <c:lblOffset val="100"/>
        <c:noMultiLvlLbl val="0"/>
      </c:catAx>
      <c:valAx>
        <c:axId val="290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9039"/>
        <c:axId val="78574129"/>
      </c:barChart>
      <c:catAx>
        <c:axId val="121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129"/>
        <c:auto val="1"/>
        <c:lblAlgn val="ctr"/>
        <c:lblOffset val="100"/>
        <c:noMultiLvlLbl val="0"/>
      </c:catAx>
      <c:valAx>
        <c:axId val="7857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54051"/>
        <c:axId val="13647025"/>
      </c:barChart>
      <c:catAx>
        <c:axId val="9905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025"/>
        <c:auto val="1"/>
        <c:lblAlgn val="ctr"/>
        <c:lblOffset val="100"/>
        <c:noMultiLvlLbl val="0"/>
      </c:catAx>
      <c:valAx>
        <c:axId val="1364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6089"/>
        <c:axId val="43239086"/>
      </c:barChart>
      <c:catAx>
        <c:axId val="784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086"/>
        <c:auto val="1"/>
        <c:lblAlgn val="ctr"/>
        <c:lblOffset val="100"/>
        <c:noMultiLvlLbl val="0"/>
      </c:catAx>
      <c:valAx>
        <c:axId val="4323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08563"/>
        <c:axId val="12568620"/>
      </c:barChart>
      <c:catAx>
        <c:axId val="6360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620"/>
        <c:auto val="1"/>
        <c:lblAlgn val="ctr"/>
        <c:lblOffset val="100"/>
        <c:noMultiLvlLbl val="0"/>
      </c:catAx>
      <c:valAx>
        <c:axId val="1256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81062"/>
        <c:axId val="83535682"/>
      </c:barChart>
      <c:catAx>
        <c:axId val="1028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682"/>
        <c:auto val="1"/>
        <c:lblAlgn val="ctr"/>
        <c:lblOffset val="100"/>
        <c:noMultiLvlLbl val="0"/>
      </c:catAx>
      <c:valAx>
        <c:axId val="8353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40817"/>
        <c:axId val="27456552"/>
      </c:barChart>
      <c:catAx>
        <c:axId val="2624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552"/>
        <c:auto val="1"/>
        <c:lblAlgn val="ctr"/>
        <c:lblOffset val="100"/>
        <c:noMultiLvlLbl val="0"/>
      </c:catAx>
      <c:valAx>
        <c:axId val="2745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50716"/>
        <c:axId val="3567437"/>
      </c:barChart>
      <c:catAx>
        <c:axId val="6635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37"/>
        <c:auto val="1"/>
        <c:lblAlgn val="ctr"/>
        <c:lblOffset val="100"/>
        <c:noMultiLvlLbl val="0"/>
      </c:catAx>
      <c:valAx>
        <c:axId val="356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15716"/>
        <c:axId val="11963251"/>
      </c:barChart>
      <c:catAx>
        <c:axId val="7941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251"/>
        <c:auto val="1"/>
        <c:lblAlgn val="ctr"/>
        <c:lblOffset val="100"/>
        <c:noMultiLvlLbl val="0"/>
      </c:catAx>
      <c:valAx>
        <c:axId val="1196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31050"/>
        <c:axId val="72252674"/>
      </c:barChart>
      <c:catAx>
        <c:axId val="7893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674"/>
        <c:auto val="1"/>
        <c:lblAlgn val="ctr"/>
        <c:lblOffset val="100"/>
        <c:noMultiLvlLbl val="0"/>
      </c:catAx>
      <c:valAx>
        <c:axId val="7225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