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36595"/>
        <c:axId val="74091124"/>
      </c:scatterChart>
      <c:valAx>
        <c:axId val="29236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24"/>
        <c:crossesAt val="0"/>
        <c:crossBetween val="midCat"/>
      </c:valAx>
      <c:valAx>
        <c:axId val="7409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92808"/>
        <c:axId val="35120508"/>
      </c:scatterChart>
      <c:valAx>
        <c:axId val="35192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508"/>
        <c:crossesAt val="0"/>
        <c:crossBetween val="midCat"/>
      </c:valAx>
      <c:valAx>
        <c:axId val="3512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