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179642"/>
        <c:axId val="42967623"/>
      </c:barChart>
      <c:catAx>
        <c:axId val="43179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623"/>
        <c:crossesAt val="0"/>
        <c:auto val="1"/>
        <c:lblAlgn val="ctr"/>
        <c:lblOffset val="100"/>
        <c:noMultiLvlLbl val="0"/>
      </c:catAx>
      <c:valAx>
        <c:axId val="42967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6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67426"/>
        <c:axId val="27773335"/>
      </c:barChart>
      <c:catAx>
        <c:axId val="5367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335"/>
        <c:crossesAt val="0"/>
        <c:auto val="1"/>
        <c:lblAlgn val="ctr"/>
        <c:lblOffset val="100"/>
        <c:noMultiLvlLbl val="0"/>
      </c:catAx>
      <c:valAx>
        <c:axId val="277733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258367"/>
        <c:axId val="74232239"/>
      </c:barChart>
      <c:catAx>
        <c:axId val="31258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239"/>
        <c:crossesAt val="0"/>
        <c:auto val="1"/>
        <c:lblAlgn val="ctr"/>
        <c:lblOffset val="100"/>
        <c:noMultiLvlLbl val="0"/>
      </c:catAx>
      <c:valAx>
        <c:axId val="742322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560301"/>
        <c:axId val="33735907"/>
      </c:barChart>
      <c:catAx>
        <c:axId val="32560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907"/>
        <c:crossesAt val="0"/>
        <c:auto val="1"/>
        <c:lblAlgn val="ctr"/>
        <c:lblOffset val="100"/>
        <c:noMultiLvlLbl val="0"/>
      </c:catAx>
      <c:valAx>
        <c:axId val="337359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430615"/>
        <c:axId val="50903090"/>
      </c:barChart>
      <c:catAx>
        <c:axId val="57430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3090"/>
        <c:crossesAt val="0"/>
        <c:auto val="1"/>
        <c:lblAlgn val="ctr"/>
        <c:lblOffset val="100"/>
        <c:noMultiLvlLbl val="0"/>
      </c:catAx>
      <c:valAx>
        <c:axId val="50903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455688"/>
        <c:axId val="77025461"/>
      </c:barChart>
      <c:catAx>
        <c:axId val="28455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5461"/>
        <c:crossesAt val="0"/>
        <c:auto val="1"/>
        <c:lblAlgn val="ctr"/>
        <c:lblOffset val="100"/>
        <c:noMultiLvlLbl val="0"/>
      </c:catAx>
      <c:valAx>
        <c:axId val="770254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552130"/>
        <c:axId val="44227550"/>
      </c:barChart>
      <c:catAx>
        <c:axId val="63552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550"/>
        <c:crossesAt val="0"/>
        <c:auto val="1"/>
        <c:lblAlgn val="ctr"/>
        <c:lblOffset val="100"/>
        <c:noMultiLvlLbl val="0"/>
      </c:catAx>
      <c:valAx>
        <c:axId val="442275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98881"/>
        <c:axId val="84399778"/>
      </c:barChart>
      <c:catAx>
        <c:axId val="7898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9778"/>
        <c:crossesAt val="0"/>
        <c:auto val="1"/>
        <c:lblAlgn val="ctr"/>
        <c:lblOffset val="100"/>
        <c:noMultiLvlLbl val="0"/>
      </c:catAx>
      <c:valAx>
        <c:axId val="843997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