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923230"/>
        <c:axId val="77735707"/>
      </c:scatterChart>
      <c:valAx>
        <c:axId val="659232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707"/>
        <c:crossesAt val="0"/>
        <c:crossBetween val="midCat"/>
        <c:majorUnit val="1"/>
      </c:valAx>
      <c:valAx>
        <c:axId val="7773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2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