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963202"/>
        <c:axId val="99127066"/>
      </c:barChart>
      <c:catAx>
        <c:axId val="58963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7066"/>
        <c:crossesAt val="0"/>
        <c:auto val="1"/>
        <c:lblAlgn val="ctr"/>
        <c:lblOffset val="100"/>
        <c:noMultiLvlLbl val="0"/>
      </c:catAx>
      <c:valAx>
        <c:axId val="99127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2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99879"/>
        <c:axId val="90246376"/>
      </c:barChart>
      <c:catAx>
        <c:axId val="1799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376"/>
        <c:crossesAt val="0"/>
        <c:auto val="1"/>
        <c:lblAlgn val="ctr"/>
        <c:lblOffset val="100"/>
        <c:noMultiLvlLbl val="0"/>
      </c:catAx>
      <c:valAx>
        <c:axId val="902463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489304"/>
        <c:axId val="94317719"/>
      </c:barChart>
      <c:catAx>
        <c:axId val="61489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7719"/>
        <c:crossesAt val="0"/>
        <c:auto val="1"/>
        <c:lblAlgn val="ctr"/>
        <c:lblOffset val="100"/>
        <c:noMultiLvlLbl val="0"/>
      </c:catAx>
      <c:valAx>
        <c:axId val="943177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123458"/>
        <c:axId val="30413289"/>
      </c:barChart>
      <c:catAx>
        <c:axId val="91123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289"/>
        <c:crossesAt val="0"/>
        <c:auto val="1"/>
        <c:lblAlgn val="ctr"/>
        <c:lblOffset val="100"/>
        <c:noMultiLvlLbl val="0"/>
      </c:catAx>
      <c:valAx>
        <c:axId val="30413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176023"/>
        <c:axId val="37225676"/>
      </c:barChart>
      <c:catAx>
        <c:axId val="33176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5676"/>
        <c:crossesAt val="0"/>
        <c:auto val="1"/>
        <c:lblAlgn val="ctr"/>
        <c:lblOffset val="100"/>
        <c:noMultiLvlLbl val="0"/>
      </c:catAx>
      <c:valAx>
        <c:axId val="372256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503417"/>
        <c:axId val="83777057"/>
      </c:barChart>
      <c:catAx>
        <c:axId val="43503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057"/>
        <c:crossesAt val="0"/>
        <c:auto val="1"/>
        <c:lblAlgn val="ctr"/>
        <c:lblOffset val="100"/>
        <c:noMultiLvlLbl val="0"/>
      </c:catAx>
      <c:valAx>
        <c:axId val="837770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096229"/>
        <c:axId val="44717572"/>
      </c:barChart>
      <c:catAx>
        <c:axId val="13096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572"/>
        <c:crossesAt val="0"/>
        <c:auto val="1"/>
        <c:lblAlgn val="ctr"/>
        <c:lblOffset val="100"/>
        <c:noMultiLvlLbl val="0"/>
      </c:catAx>
      <c:valAx>
        <c:axId val="447175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501437"/>
        <c:axId val="84100754"/>
      </c:barChart>
      <c:catAx>
        <c:axId val="32501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754"/>
        <c:crossesAt val="0"/>
        <c:auto val="1"/>
        <c:lblAlgn val="ctr"/>
        <c:lblOffset val="100"/>
        <c:noMultiLvlLbl val="0"/>
      </c:catAx>
      <c:valAx>
        <c:axId val="841007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