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246848"/>
        <c:axId val="61407000"/>
      </c:barChart>
      <c:catAx>
        <c:axId val="6724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07000"/>
        <c:crossesAt val="0"/>
        <c:auto val="1"/>
        <c:lblAlgn val="ctr"/>
        <c:lblOffset val="100"/>
        <c:noMultiLvlLbl val="0"/>
      </c:catAx>
      <c:valAx>
        <c:axId val="614070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46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171285"/>
        <c:axId val="37781890"/>
      </c:barChart>
      <c:catAx>
        <c:axId val="3217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81890"/>
        <c:crossesAt val="0"/>
        <c:auto val="1"/>
        <c:lblAlgn val="ctr"/>
        <c:lblOffset val="100"/>
        <c:noMultiLvlLbl val="0"/>
      </c:catAx>
      <c:valAx>
        <c:axId val="37781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71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420614"/>
        <c:axId val="16420719"/>
      </c:barChart>
      <c:catAx>
        <c:axId val="8842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20719"/>
        <c:crossesAt val="0"/>
        <c:auto val="1"/>
        <c:lblAlgn val="ctr"/>
        <c:lblOffset val="100"/>
        <c:noMultiLvlLbl val="0"/>
      </c:catAx>
      <c:valAx>
        <c:axId val="16420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20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457728"/>
        <c:axId val="61150076"/>
      </c:barChart>
      <c:catAx>
        <c:axId val="5245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50076"/>
        <c:crossesAt val="0"/>
        <c:auto val="1"/>
        <c:lblAlgn val="ctr"/>
        <c:lblOffset val="100"/>
        <c:noMultiLvlLbl val="0"/>
      </c:catAx>
      <c:valAx>
        <c:axId val="61150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57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551519"/>
        <c:axId val="21593427"/>
      </c:barChart>
      <c:catAx>
        <c:axId val="5555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93427"/>
        <c:crossesAt val="0"/>
        <c:auto val="1"/>
        <c:lblAlgn val="ctr"/>
        <c:lblOffset val="100"/>
        <c:noMultiLvlLbl val="0"/>
      </c:catAx>
      <c:valAx>
        <c:axId val="215934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51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429631"/>
        <c:axId val="75577925"/>
      </c:barChart>
      <c:catAx>
        <c:axId val="8442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77925"/>
        <c:crossesAt val="0"/>
        <c:auto val="1"/>
        <c:lblAlgn val="ctr"/>
        <c:lblOffset val="100"/>
        <c:noMultiLvlLbl val="0"/>
      </c:catAx>
      <c:valAx>
        <c:axId val="755779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29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5369"/>
        <c:axId val="32493088"/>
      </c:barChart>
      <c:catAx>
        <c:axId val="1453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493088"/>
        <c:crossesAt val="0"/>
        <c:auto val="1"/>
        <c:lblAlgn val="ctr"/>
        <c:lblOffset val="100"/>
        <c:noMultiLvlLbl val="0"/>
      </c:catAx>
      <c:valAx>
        <c:axId val="324930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3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