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666855"/>
        <c:axId val="61583029"/>
      </c:barChart>
      <c:catAx>
        <c:axId val="9166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83029"/>
        <c:crossesAt val="0"/>
        <c:auto val="1"/>
        <c:lblAlgn val="ctr"/>
        <c:lblOffset val="100"/>
        <c:noMultiLvlLbl val="0"/>
      </c:catAx>
      <c:valAx>
        <c:axId val="615830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66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235128"/>
        <c:axId val="9453602"/>
      </c:barChart>
      <c:catAx>
        <c:axId val="9923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3602"/>
        <c:crossesAt val="0"/>
        <c:auto val="1"/>
        <c:lblAlgn val="ctr"/>
        <c:lblOffset val="100"/>
        <c:noMultiLvlLbl val="0"/>
      </c:catAx>
      <c:valAx>
        <c:axId val="9453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5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299470"/>
        <c:axId val="31618927"/>
      </c:barChart>
      <c:catAx>
        <c:axId val="5929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18927"/>
        <c:crossesAt val="0"/>
        <c:auto val="1"/>
        <c:lblAlgn val="ctr"/>
        <c:lblOffset val="100"/>
        <c:noMultiLvlLbl val="0"/>
      </c:catAx>
      <c:valAx>
        <c:axId val="31618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99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899330"/>
        <c:axId val="24568007"/>
      </c:barChart>
      <c:catAx>
        <c:axId val="4289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8007"/>
        <c:crossesAt val="0"/>
        <c:auto val="1"/>
        <c:lblAlgn val="ctr"/>
        <c:lblOffset val="100"/>
        <c:noMultiLvlLbl val="0"/>
      </c:catAx>
      <c:valAx>
        <c:axId val="24568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99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77212"/>
        <c:axId val="15325252"/>
      </c:barChart>
      <c:catAx>
        <c:axId val="317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25252"/>
        <c:crossesAt val="0"/>
        <c:auto val="1"/>
        <c:lblAlgn val="ctr"/>
        <c:lblOffset val="100"/>
        <c:noMultiLvlLbl val="0"/>
      </c:catAx>
      <c:valAx>
        <c:axId val="153252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7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675891"/>
        <c:axId val="13213421"/>
      </c:barChart>
      <c:catAx>
        <c:axId val="9367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13421"/>
        <c:crossesAt val="0"/>
        <c:auto val="1"/>
        <c:lblAlgn val="ctr"/>
        <c:lblOffset val="100"/>
        <c:noMultiLvlLbl val="0"/>
      </c:catAx>
      <c:valAx>
        <c:axId val="132134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5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651505"/>
        <c:axId val="35975218"/>
      </c:barChart>
      <c:catAx>
        <c:axId val="626515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975218"/>
        <c:crossesAt val="0"/>
        <c:auto val="1"/>
        <c:lblAlgn val="ctr"/>
        <c:lblOffset val="100"/>
        <c:noMultiLvlLbl val="0"/>
      </c:catAx>
      <c:valAx>
        <c:axId val="359752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15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