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438137"/>
        <c:axId val="33203399"/>
      </c:barChart>
      <c:catAx>
        <c:axId val="9943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03399"/>
        <c:crossesAt val="0"/>
        <c:auto val="1"/>
        <c:lblAlgn val="ctr"/>
        <c:lblOffset val="100"/>
        <c:noMultiLvlLbl val="0"/>
      </c:catAx>
      <c:valAx>
        <c:axId val="332033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38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198820"/>
        <c:axId val="19570931"/>
      </c:barChart>
      <c:catAx>
        <c:axId val="2719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70931"/>
        <c:crossesAt val="0"/>
        <c:auto val="1"/>
        <c:lblAlgn val="ctr"/>
        <c:lblOffset val="100"/>
        <c:noMultiLvlLbl val="0"/>
      </c:catAx>
      <c:valAx>
        <c:axId val="19570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98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23551"/>
        <c:axId val="72641139"/>
      </c:barChart>
      <c:catAx>
        <c:axId val="1972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1139"/>
        <c:crossesAt val="0"/>
        <c:auto val="1"/>
        <c:lblAlgn val="ctr"/>
        <c:lblOffset val="100"/>
        <c:noMultiLvlLbl val="0"/>
      </c:catAx>
      <c:valAx>
        <c:axId val="72641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3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663445"/>
        <c:axId val="8819386"/>
      </c:barChart>
      <c:catAx>
        <c:axId val="39663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9386"/>
        <c:crossesAt val="0"/>
        <c:auto val="1"/>
        <c:lblAlgn val="ctr"/>
        <c:lblOffset val="100"/>
        <c:noMultiLvlLbl val="0"/>
      </c:catAx>
      <c:valAx>
        <c:axId val="8819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63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707322"/>
        <c:axId val="36258155"/>
      </c:barChart>
      <c:catAx>
        <c:axId val="5970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58155"/>
        <c:crossesAt val="0"/>
        <c:auto val="1"/>
        <c:lblAlgn val="ctr"/>
        <c:lblOffset val="100"/>
        <c:noMultiLvlLbl val="0"/>
      </c:catAx>
      <c:valAx>
        <c:axId val="362581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0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097653"/>
        <c:axId val="42572814"/>
      </c:barChart>
      <c:catAx>
        <c:axId val="3209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2814"/>
        <c:crossesAt val="0"/>
        <c:auto val="1"/>
        <c:lblAlgn val="ctr"/>
        <c:lblOffset val="100"/>
        <c:noMultiLvlLbl val="0"/>
      </c:catAx>
      <c:valAx>
        <c:axId val="42572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97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23072"/>
        <c:axId val="72486454"/>
      </c:barChart>
      <c:catAx>
        <c:axId val="198230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86454"/>
        <c:crossesAt val="0"/>
        <c:auto val="1"/>
        <c:lblAlgn val="ctr"/>
        <c:lblOffset val="100"/>
        <c:noMultiLvlLbl val="0"/>
      </c:catAx>
      <c:valAx>
        <c:axId val="724864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30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