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18355"/>
        <c:axId val="43736546"/>
      </c:barChart>
      <c:catAx>
        <c:axId val="1061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6546"/>
        <c:crossesAt val="0"/>
        <c:auto val="1"/>
        <c:lblAlgn val="ctr"/>
        <c:lblOffset val="100"/>
        <c:noMultiLvlLbl val="0"/>
      </c:catAx>
      <c:valAx>
        <c:axId val="43736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8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74240"/>
        <c:axId val="32718180"/>
      </c:barChart>
      <c:catAx>
        <c:axId val="5127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8180"/>
        <c:crossesAt val="0"/>
        <c:auto val="1"/>
        <c:lblAlgn val="ctr"/>
        <c:lblOffset val="100"/>
        <c:noMultiLvlLbl val="0"/>
      </c:catAx>
      <c:valAx>
        <c:axId val="32718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4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27225"/>
        <c:axId val="16498672"/>
      </c:barChart>
      <c:catAx>
        <c:axId val="1522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8672"/>
        <c:crossesAt val="0"/>
        <c:auto val="1"/>
        <c:lblAlgn val="ctr"/>
        <c:lblOffset val="100"/>
        <c:noMultiLvlLbl val="0"/>
      </c:catAx>
      <c:valAx>
        <c:axId val="16498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7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796929"/>
        <c:axId val="11032530"/>
      </c:barChart>
      <c:catAx>
        <c:axId val="7279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2530"/>
        <c:crossesAt val="0"/>
        <c:auto val="1"/>
        <c:lblAlgn val="ctr"/>
        <c:lblOffset val="100"/>
        <c:noMultiLvlLbl val="0"/>
      </c:catAx>
      <c:valAx>
        <c:axId val="11032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6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34793"/>
        <c:axId val="32087989"/>
      </c:barChart>
      <c:catAx>
        <c:axId val="8513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7989"/>
        <c:crossesAt val="0"/>
        <c:auto val="1"/>
        <c:lblAlgn val="ctr"/>
        <c:lblOffset val="100"/>
        <c:noMultiLvlLbl val="0"/>
      </c:catAx>
      <c:valAx>
        <c:axId val="32087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4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7372"/>
        <c:axId val="80149449"/>
      </c:barChart>
      <c:catAx>
        <c:axId val="454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9449"/>
        <c:crossesAt val="0"/>
        <c:auto val="1"/>
        <c:lblAlgn val="ctr"/>
        <c:lblOffset val="100"/>
        <c:noMultiLvlLbl val="0"/>
      </c:catAx>
      <c:valAx>
        <c:axId val="80149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96275"/>
        <c:axId val="24680336"/>
      </c:barChart>
      <c:catAx>
        <c:axId val="270962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80336"/>
        <c:crossesAt val="0"/>
        <c:auto val="1"/>
        <c:lblAlgn val="ctr"/>
        <c:lblOffset val="100"/>
        <c:noMultiLvlLbl val="0"/>
      </c:catAx>
      <c:valAx>
        <c:axId val="24680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6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