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035953"/>
        <c:axId val="26636144"/>
      </c:barChart>
      <c:catAx>
        <c:axId val="2803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36144"/>
        <c:crossesAt val="0"/>
        <c:auto val="1"/>
        <c:lblAlgn val="ctr"/>
        <c:lblOffset val="100"/>
        <c:noMultiLvlLbl val="0"/>
      </c:catAx>
      <c:valAx>
        <c:axId val="266361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35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685405"/>
        <c:axId val="63797590"/>
      </c:barChart>
      <c:catAx>
        <c:axId val="3168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97590"/>
        <c:crossesAt val="0"/>
        <c:auto val="1"/>
        <c:lblAlgn val="ctr"/>
        <c:lblOffset val="100"/>
        <c:noMultiLvlLbl val="0"/>
      </c:catAx>
      <c:valAx>
        <c:axId val="63797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5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805609"/>
        <c:axId val="29045688"/>
      </c:barChart>
      <c:catAx>
        <c:axId val="8880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5688"/>
        <c:crossesAt val="0"/>
        <c:auto val="1"/>
        <c:lblAlgn val="ctr"/>
        <c:lblOffset val="100"/>
        <c:noMultiLvlLbl val="0"/>
      </c:catAx>
      <c:valAx>
        <c:axId val="29045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5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666934"/>
        <c:axId val="55944956"/>
      </c:barChart>
      <c:catAx>
        <c:axId val="9766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44956"/>
        <c:crossesAt val="0"/>
        <c:auto val="1"/>
        <c:lblAlgn val="ctr"/>
        <c:lblOffset val="100"/>
        <c:noMultiLvlLbl val="0"/>
      </c:catAx>
      <c:valAx>
        <c:axId val="55944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6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420415"/>
        <c:axId val="18860744"/>
      </c:barChart>
      <c:catAx>
        <c:axId val="9242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60744"/>
        <c:crossesAt val="0"/>
        <c:auto val="1"/>
        <c:lblAlgn val="ctr"/>
        <c:lblOffset val="100"/>
        <c:noMultiLvlLbl val="0"/>
      </c:catAx>
      <c:valAx>
        <c:axId val="188607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0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488466"/>
        <c:axId val="49754098"/>
      </c:barChart>
      <c:catAx>
        <c:axId val="1748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54098"/>
        <c:crossesAt val="0"/>
        <c:auto val="1"/>
        <c:lblAlgn val="ctr"/>
        <c:lblOffset val="100"/>
        <c:noMultiLvlLbl val="0"/>
      </c:catAx>
      <c:valAx>
        <c:axId val="497540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88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557951"/>
        <c:axId val="1550598"/>
      </c:barChart>
      <c:catAx>
        <c:axId val="485579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50598"/>
        <c:crossesAt val="0"/>
        <c:auto val="1"/>
        <c:lblAlgn val="ctr"/>
        <c:lblOffset val="100"/>
        <c:noMultiLvlLbl val="0"/>
      </c:catAx>
      <c:valAx>
        <c:axId val="15505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579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