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525442"/>
        <c:axId val="86764344"/>
      </c:barChart>
      <c:catAx>
        <c:axId val="1452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64344"/>
        <c:crossesAt val="0"/>
        <c:auto val="1"/>
        <c:lblAlgn val="ctr"/>
        <c:lblOffset val="100"/>
        <c:noMultiLvlLbl val="0"/>
      </c:catAx>
      <c:valAx>
        <c:axId val="867643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25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557064"/>
        <c:axId val="23770618"/>
      </c:barChart>
      <c:catAx>
        <c:axId val="3955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70618"/>
        <c:crossesAt val="0"/>
        <c:auto val="1"/>
        <c:lblAlgn val="ctr"/>
        <c:lblOffset val="100"/>
        <c:noMultiLvlLbl val="0"/>
      </c:catAx>
      <c:valAx>
        <c:axId val="23770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57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475778"/>
        <c:axId val="96806426"/>
      </c:barChart>
      <c:catAx>
        <c:axId val="7947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06426"/>
        <c:crossesAt val="0"/>
        <c:auto val="1"/>
        <c:lblAlgn val="ctr"/>
        <c:lblOffset val="100"/>
        <c:noMultiLvlLbl val="0"/>
      </c:catAx>
      <c:valAx>
        <c:axId val="96806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75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191363"/>
        <c:axId val="85703106"/>
      </c:barChart>
      <c:catAx>
        <c:axId val="4719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03106"/>
        <c:crossesAt val="0"/>
        <c:auto val="1"/>
        <c:lblAlgn val="ctr"/>
        <c:lblOffset val="100"/>
        <c:noMultiLvlLbl val="0"/>
      </c:catAx>
      <c:valAx>
        <c:axId val="857031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91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936872"/>
        <c:axId val="83813765"/>
      </c:barChart>
      <c:catAx>
        <c:axId val="2493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13765"/>
        <c:crossesAt val="0"/>
        <c:auto val="1"/>
        <c:lblAlgn val="ctr"/>
        <c:lblOffset val="100"/>
        <c:noMultiLvlLbl val="0"/>
      </c:catAx>
      <c:valAx>
        <c:axId val="838137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36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5109"/>
        <c:axId val="23982478"/>
      </c:barChart>
      <c:catAx>
        <c:axId val="91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82478"/>
        <c:crossesAt val="0"/>
        <c:auto val="1"/>
        <c:lblAlgn val="ctr"/>
        <c:lblOffset val="100"/>
        <c:noMultiLvlLbl val="0"/>
      </c:catAx>
      <c:valAx>
        <c:axId val="239824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059132"/>
        <c:axId val="55515970"/>
      </c:barChart>
      <c:catAx>
        <c:axId val="890591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515970"/>
        <c:crossesAt val="0"/>
        <c:auto val="1"/>
        <c:lblAlgn val="ctr"/>
        <c:lblOffset val="100"/>
        <c:noMultiLvlLbl val="0"/>
      </c:catAx>
      <c:valAx>
        <c:axId val="555159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591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