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27274"/>
        <c:axId val="74919515"/>
      </c:barChart>
      <c:catAx>
        <c:axId val="62127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19515"/>
        <c:crossesAt val="0"/>
        <c:auto val="1"/>
        <c:lblAlgn val="ctr"/>
        <c:lblOffset val="100"/>
        <c:noMultiLvlLbl val="0"/>
      </c:catAx>
      <c:valAx>
        <c:axId val="749195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272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589833"/>
        <c:axId val="50715747"/>
      </c:barChart>
      <c:catAx>
        <c:axId val="63589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15747"/>
        <c:crossesAt val="0"/>
        <c:auto val="1"/>
        <c:lblAlgn val="ctr"/>
        <c:lblOffset val="100"/>
        <c:noMultiLvlLbl val="0"/>
      </c:catAx>
      <c:valAx>
        <c:axId val="507157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589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