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297116"/>
        <c:axId val="28250533"/>
      </c:barChart>
      <c:catAx>
        <c:axId val="522971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250533"/>
        <c:crossesAt val="0"/>
        <c:auto val="1"/>
        <c:lblAlgn val="ctr"/>
        <c:lblOffset val="100"/>
        <c:noMultiLvlLbl val="0"/>
      </c:catAx>
      <c:valAx>
        <c:axId val="282505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2971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154699"/>
        <c:axId val="64383913"/>
      </c:barChart>
      <c:catAx>
        <c:axId val="71154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383913"/>
        <c:crossesAt val="0"/>
        <c:auto val="1"/>
        <c:lblAlgn val="ctr"/>
        <c:lblOffset val="100"/>
        <c:noMultiLvlLbl val="0"/>
      </c:catAx>
      <c:valAx>
        <c:axId val="643839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1546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