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951645"/>
        <c:axId val="85995124"/>
      </c:scatterChart>
      <c:valAx>
        <c:axId val="9795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124"/>
        <c:crossesAt val="0"/>
        <c:crossBetween val="midCat"/>
      </c:valAx>
      <c:valAx>
        <c:axId val="859951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6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584398"/>
        <c:axId val="67484810"/>
      </c:scatterChart>
      <c:valAx>
        <c:axId val="24584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810"/>
        <c:crossesAt val="0"/>
        <c:crossBetween val="midCat"/>
      </c:valAx>
      <c:valAx>
        <c:axId val="674848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244293"/>
        <c:axId val="32270746"/>
      </c:scatterChart>
      <c:valAx>
        <c:axId val="402442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746"/>
        <c:crossesAt val="0"/>
        <c:crossBetween val="midCat"/>
        <c:majorUnit val="10"/>
      </c:valAx>
      <c:valAx>
        <c:axId val="322707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434314"/>
        <c:axId val="97854821"/>
      </c:scatterChart>
      <c:valAx>
        <c:axId val="934343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821"/>
        <c:crossesAt val="0"/>
        <c:crossBetween val="midCat"/>
      </c:valAx>
      <c:valAx>
        <c:axId val="978548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280911"/>
        <c:axId val="34257010"/>
      </c:scatterChart>
      <c:valAx>
        <c:axId val="832809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010"/>
        <c:crossesAt val="0"/>
        <c:crossBetween val="midCat"/>
      </c:valAx>
      <c:valAx>
        <c:axId val="342570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