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379494"/>
        <c:axId val="21978672"/>
      </c:scatterChart>
      <c:valAx>
        <c:axId val="34379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978672"/>
        <c:crossesAt val="0"/>
        <c:crossBetween val="midCat"/>
      </c:valAx>
      <c:valAx>
        <c:axId val="219786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3794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