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82357"/>
        <c:axId val="32185464"/>
      </c:barChart>
      <c:catAx>
        <c:axId val="18282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5464"/>
        <c:auto val="1"/>
        <c:lblAlgn val="ctr"/>
        <c:lblOffset val="100"/>
        <c:noMultiLvlLbl val="0"/>
      </c:catAx>
      <c:valAx>
        <c:axId val="32185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2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59397"/>
        <c:axId val="25211321"/>
      </c:scatterChart>
      <c:valAx>
        <c:axId val="660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321"/>
        <c:crossesAt val="0"/>
        <c:crossBetween val="midCat"/>
      </c:valAx>
      <c:valAx>
        <c:axId val="252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