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745722"/>
        <c:axId val="82899742"/>
      </c:scatterChart>
      <c:valAx>
        <c:axId val="857457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742"/>
        <c:crossBetween val="midCat"/>
      </c:valAx>
      <c:valAx>
        <c:axId val="828997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7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71068"/>
        <c:axId val="67333232"/>
      </c:scatterChart>
      <c:valAx>
        <c:axId val="287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232"/>
        <c:crossesAt val="0"/>
        <c:crossBetween val="midCat"/>
      </c:valAx>
      <c:valAx>
        <c:axId val="6733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