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6796"/>
        <c:axId val="63414629"/>
      </c:scatterChart>
      <c:valAx>
        <c:axId val="4066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629"/>
        <c:crossBetween val="midCat"/>
      </c:valAx>
      <c:valAx>
        <c:axId val="634146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26041"/>
        <c:axId val="68860155"/>
      </c:scatterChart>
      <c:valAx>
        <c:axId val="3132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155"/>
        <c:crossesAt val="0"/>
        <c:crossBetween val="midCat"/>
      </c:valAx>
      <c:valAx>
        <c:axId val="688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