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39039"/>
        <c:axId val="58851414"/>
      </c:barChart>
      <c:catAx>
        <c:axId val="35839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1414"/>
        <c:auto val="1"/>
        <c:lblAlgn val="ctr"/>
        <c:lblOffset val="100"/>
        <c:noMultiLvlLbl val="0"/>
      </c:catAx>
      <c:valAx>
        <c:axId val="58851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39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06109"/>
        <c:axId val="60761306"/>
      </c:scatterChart>
      <c:valAx>
        <c:axId val="744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06"/>
        <c:crossesAt val="0"/>
        <c:crossBetween val="midCat"/>
      </c:valAx>
      <c:valAx>
        <c:axId val="607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