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30798"/>
        <c:axId val="47016662"/>
      </c:barChart>
      <c:catAx>
        <c:axId val="64730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6662"/>
        <c:auto val="1"/>
        <c:lblAlgn val="ctr"/>
        <c:lblOffset val="100"/>
        <c:noMultiLvlLbl val="0"/>
      </c:catAx>
      <c:valAx>
        <c:axId val="47016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0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77591"/>
        <c:axId val="49106700"/>
      </c:barChart>
      <c:catAx>
        <c:axId val="32677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6700"/>
        <c:auto val="1"/>
        <c:lblAlgn val="ctr"/>
        <c:lblOffset val="100"/>
        <c:noMultiLvlLbl val="0"/>
      </c:catAx>
      <c:valAx>
        <c:axId val="49106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77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378973"/>
        <c:axId val="48922320"/>
      </c:barChart>
      <c:catAx>
        <c:axId val="78378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2320"/>
        <c:auto val="1"/>
        <c:lblAlgn val="ctr"/>
        <c:lblOffset val="100"/>
        <c:noMultiLvlLbl val="0"/>
      </c:catAx>
      <c:valAx>
        <c:axId val="48922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8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67696"/>
        <c:axId val="20546908"/>
      </c:barChart>
      <c:catAx>
        <c:axId val="61967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6908"/>
        <c:auto val="1"/>
        <c:lblAlgn val="ctr"/>
        <c:lblOffset val="100"/>
        <c:noMultiLvlLbl val="0"/>
      </c:catAx>
      <c:valAx>
        <c:axId val="20546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7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