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3243967"/>
        <c:axId val="65386016"/>
      </c:scatterChart>
      <c:valAx>
        <c:axId val="4324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016"/>
        <c:crossesAt val="0"/>
        <c:crossBetween val="midCat"/>
      </c:valAx>
      <c:valAx>
        <c:axId val="6538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3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4898"/>
        <c:axId val="87908036"/>
      </c:lineChart>
      <c:catAx>
        <c:axId val="951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8036"/>
        <c:crossesAt val="0"/>
        <c:auto val="1"/>
        <c:lblAlgn val="ctr"/>
        <c:lblOffset val="100"/>
        <c:noMultiLvlLbl val="0"/>
      </c:catAx>
      <c:valAx>
        <c:axId val="8790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