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0238"/>
        <c:axId val="73598050"/>
      </c:lineChart>
      <c:catAx>
        <c:axId val="1709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8050"/>
        <c:crossesAt val="0"/>
        <c:auto val="1"/>
        <c:lblAlgn val="ctr"/>
        <c:lblOffset val="100"/>
        <c:noMultiLvlLbl val="0"/>
      </c:catAx>
      <c:valAx>
        <c:axId val="7359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5576"/>
        <c:axId val="65802405"/>
      </c:lineChart>
      <c:catAx>
        <c:axId val="154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2405"/>
        <c:crossesAt val="0"/>
        <c:auto val="1"/>
        <c:lblAlgn val="ctr"/>
        <c:lblOffset val="100"/>
        <c:noMultiLvlLbl val="0"/>
      </c:catAx>
      <c:valAx>
        <c:axId val="6580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825489"/>
        <c:axId val="68336778"/>
      </c:barChart>
      <c:catAx>
        <c:axId val="8082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6778"/>
        <c:crossesAt val="0"/>
        <c:auto val="1"/>
        <c:lblAlgn val="ctr"/>
        <c:lblOffset val="100"/>
        <c:noMultiLvlLbl val="0"/>
      </c:catAx>
      <c:valAx>
        <c:axId val="6833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305735"/>
        <c:axId val="78685317"/>
        <c:axId val="25873060"/>
      </c:bar3DChart>
      <c:catAx>
        <c:axId val="5030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5317"/>
        <c:crossesAt val="0"/>
        <c:auto val="1"/>
        <c:lblAlgn val="ctr"/>
        <c:lblOffset val="100"/>
        <c:noMultiLvlLbl val="0"/>
      </c:catAx>
      <c:valAx>
        <c:axId val="78685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05735"/>
        <c:crossesAt val="1"/>
        <c:crossBetween val="midCat"/>
      </c:valAx>
      <c:serAx>
        <c:axId val="2587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53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527476"/>
        <c:axId val="65090630"/>
      </c:scatterChart>
      <c:valAx>
        <c:axId val="7452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0630"/>
        <c:crossesAt val="0"/>
        <c:crossBetween val="midCat"/>
      </c:valAx>
      <c:valAx>
        <c:axId val="6509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7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96688"/>
        <c:axId val="51514561"/>
      </c:scatterChart>
      <c:valAx>
        <c:axId val="99296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4561"/>
        <c:crossesAt val="0"/>
        <c:crossBetween val="midCat"/>
        <c:majorUnit val="30"/>
        <c:minorUnit val="30"/>
      </c:valAx>
      <c:valAx>
        <c:axId val="51514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96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40522"/>
        <c:axId val="11113112"/>
      </c:scatterChart>
      <c:valAx>
        <c:axId val="17240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3112"/>
        <c:crossesAt val="0"/>
        <c:crossBetween val="midCat"/>
        <c:majorUnit val="30"/>
        <c:minorUnit val="30"/>
      </c:valAx>
      <c:valAx>
        <c:axId val="11113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40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