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189721"/>
        <c:axId val="4667778"/>
      </c:scatterChart>
      <c:valAx>
        <c:axId val="31189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778"/>
        <c:crossesAt val="0"/>
        <c:crossBetween val="midCat"/>
      </c:valAx>
      <c:valAx>
        <c:axId val="4667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89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0599"/>
        <c:axId val="60750543"/>
      </c:scatterChart>
      <c:valAx>
        <c:axId val="4850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0543"/>
        <c:crossesAt val="0"/>
        <c:crossBetween val="midCat"/>
      </c:valAx>
      <c:valAx>
        <c:axId val="60750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