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730554"/>
        <c:axId val="98744892"/>
      </c:lineChart>
      <c:catAx>
        <c:axId val="44730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44892"/>
        <c:crossesAt val="0"/>
        <c:auto val="1"/>
        <c:lblAlgn val="ctr"/>
        <c:lblOffset val="100"/>
        <c:noMultiLvlLbl val="0"/>
      </c:catAx>
      <c:valAx>
        <c:axId val="98744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30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154864"/>
        <c:axId val="55072386"/>
      </c:lineChart>
      <c:catAx>
        <c:axId val="21154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72386"/>
        <c:crossesAt val="0"/>
        <c:auto val="1"/>
        <c:lblAlgn val="ctr"/>
        <c:lblOffset val="100"/>
        <c:noMultiLvlLbl val="0"/>
      </c:catAx>
      <c:valAx>
        <c:axId val="55072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54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548317"/>
        <c:axId val="53803723"/>
      </c:lineChart>
      <c:catAx>
        <c:axId val="83548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03723"/>
        <c:crossesAt val="0"/>
        <c:auto val="1"/>
        <c:lblAlgn val="ctr"/>
        <c:lblOffset val="100"/>
        <c:noMultiLvlLbl val="0"/>
      </c:catAx>
      <c:valAx>
        <c:axId val="53803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48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052890"/>
        <c:axId val="43538587"/>
      </c:lineChart>
      <c:catAx>
        <c:axId val="72052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38587"/>
        <c:crossesAt val="0"/>
        <c:auto val="1"/>
        <c:lblAlgn val="ctr"/>
        <c:lblOffset val="100"/>
        <c:noMultiLvlLbl val="0"/>
      </c:catAx>
      <c:valAx>
        <c:axId val="43538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52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210812"/>
        <c:axId val="15365514"/>
      </c:lineChart>
      <c:catAx>
        <c:axId val="21210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65514"/>
        <c:crossesAt val="0"/>
        <c:auto val="1"/>
        <c:lblAlgn val="ctr"/>
        <c:lblOffset val="100"/>
        <c:noMultiLvlLbl val="0"/>
      </c:catAx>
      <c:valAx>
        <c:axId val="15365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10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37514"/>
        <c:axId val="12656923"/>
      </c:lineChart>
      <c:catAx>
        <c:axId val="73637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56923"/>
        <c:crossesAt val="0"/>
        <c:auto val="1"/>
        <c:lblAlgn val="ctr"/>
        <c:lblOffset val="100"/>
        <c:noMultiLvlLbl val="0"/>
      </c:catAx>
      <c:valAx>
        <c:axId val="12656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37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120051"/>
        <c:axId val="38936244"/>
      </c:lineChart>
      <c:catAx>
        <c:axId val="80120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36244"/>
        <c:crossesAt val="0"/>
        <c:auto val="1"/>
        <c:lblAlgn val="ctr"/>
        <c:lblOffset val="100"/>
        <c:noMultiLvlLbl val="0"/>
      </c:catAx>
      <c:valAx>
        <c:axId val="38936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20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171525"/>
        <c:axId val="97345303"/>
      </c:lineChart>
      <c:catAx>
        <c:axId val="52171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45303"/>
        <c:crossesAt val="0"/>
        <c:auto val="1"/>
        <c:lblAlgn val="ctr"/>
        <c:lblOffset val="100"/>
        <c:noMultiLvlLbl val="0"/>
      </c:catAx>
      <c:valAx>
        <c:axId val="97345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71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187557"/>
        <c:axId val="91653643"/>
      </c:lineChart>
      <c:catAx>
        <c:axId val="58187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53643"/>
        <c:crossesAt val="0"/>
        <c:auto val="1"/>
        <c:lblAlgn val="ctr"/>
        <c:lblOffset val="100"/>
        <c:noMultiLvlLbl val="0"/>
      </c:catAx>
      <c:valAx>
        <c:axId val="91653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87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798701"/>
        <c:axId val="91374743"/>
      </c:lineChart>
      <c:catAx>
        <c:axId val="89798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4743"/>
        <c:crossesAt val="0"/>
        <c:auto val="1"/>
        <c:lblAlgn val="ctr"/>
        <c:lblOffset val="100"/>
        <c:noMultiLvlLbl val="0"/>
      </c:catAx>
      <c:valAx>
        <c:axId val="91374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98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