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23376"/>
        <c:axId val="14553494"/>
      </c:scatterChart>
      <c:valAx>
        <c:axId val="3872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494"/>
        <c:crossesAt val="0"/>
        <c:crossBetween val="midCat"/>
      </c:valAx>
      <c:valAx>
        <c:axId val="14553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96581"/>
        <c:axId val="30225341"/>
      </c:scatterChart>
      <c:valAx>
        <c:axId val="5829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341"/>
        <c:crossesAt val="0"/>
        <c:crossBetween val="midCat"/>
      </c:valAx>
      <c:valAx>
        <c:axId val="30225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08861"/>
        <c:axId val="52517099"/>
      </c:scatterChart>
      <c:valAx>
        <c:axId val="7840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099"/>
        <c:crossesAt val="0"/>
        <c:crossBetween val="midCat"/>
      </c:valAx>
      <c:valAx>
        <c:axId val="5251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91062"/>
        <c:axId val="52268364"/>
      </c:scatterChart>
      <c:valAx>
        <c:axId val="69091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364"/>
        <c:crossesAt val="0"/>
        <c:crossBetween val="midCat"/>
      </c:valAx>
      <c:valAx>
        <c:axId val="5226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