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10227"/>
        <c:axId val="39243596"/>
      </c:barChart>
      <c:catAx>
        <c:axId val="261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96"/>
        <c:auto val="1"/>
        <c:lblAlgn val="ctr"/>
        <c:lblOffset val="100"/>
        <c:noMultiLvlLbl val="0"/>
      </c:catAx>
      <c:valAx>
        <c:axId val="392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4663"/>
        <c:axId val="26501469"/>
      </c:barChart>
      <c:catAx>
        <c:axId val="503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69"/>
        <c:auto val="1"/>
        <c:lblAlgn val="ctr"/>
        <c:lblOffset val="100"/>
        <c:noMultiLvlLbl val="0"/>
      </c:catAx>
      <c:valAx>
        <c:axId val="265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614"/>
        <c:axId val="51234649"/>
      </c:barChart>
      <c:catAx>
        <c:axId val="23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649"/>
        <c:auto val="1"/>
        <c:lblAlgn val="ctr"/>
        <c:lblOffset val="100"/>
        <c:noMultiLvlLbl val="0"/>
      </c:catAx>
      <c:valAx>
        <c:axId val="512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54728"/>
        <c:axId val="17316738"/>
      </c:barChart>
      <c:catAx>
        <c:axId val="728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738"/>
        <c:auto val="1"/>
        <c:lblAlgn val="ctr"/>
        <c:lblOffset val="100"/>
        <c:noMultiLvlLbl val="0"/>
      </c:catAx>
      <c:valAx>
        <c:axId val="173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95818"/>
        <c:axId val="6492336"/>
      </c:barChart>
      <c:catAx>
        <c:axId val="178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6"/>
        <c:auto val="1"/>
        <c:lblAlgn val="ctr"/>
        <c:lblOffset val="100"/>
        <c:noMultiLvlLbl val="0"/>
      </c:catAx>
      <c:valAx>
        <c:axId val="64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4299"/>
        <c:axId val="60322065"/>
      </c:barChart>
      <c:catAx>
        <c:axId val="625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065"/>
        <c:auto val="1"/>
        <c:lblAlgn val="ctr"/>
        <c:lblOffset val="100"/>
        <c:noMultiLvlLbl val="0"/>
      </c:catAx>
      <c:valAx>
        <c:axId val="603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9510"/>
        <c:axId val="51271661"/>
      </c:barChart>
      <c:catAx>
        <c:axId val="928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661"/>
        <c:auto val="1"/>
        <c:lblAlgn val="ctr"/>
        <c:lblOffset val="100"/>
        <c:noMultiLvlLbl val="0"/>
      </c:catAx>
      <c:valAx>
        <c:axId val="512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3835"/>
        <c:axId val="57210580"/>
      </c:barChart>
      <c:catAx>
        <c:axId val="251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80"/>
        <c:auto val="1"/>
        <c:lblAlgn val="ctr"/>
        <c:lblOffset val="100"/>
        <c:noMultiLvlLbl val="0"/>
      </c:catAx>
      <c:valAx>
        <c:axId val="572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1487"/>
        <c:axId val="31958506"/>
      </c:barChart>
      <c:catAx>
        <c:axId val="928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506"/>
        <c:auto val="1"/>
        <c:lblAlgn val="ctr"/>
        <c:lblOffset val="100"/>
        <c:noMultiLvlLbl val="0"/>
      </c:catAx>
      <c:valAx>
        <c:axId val="319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99984"/>
        <c:axId val="82060669"/>
      </c:barChart>
      <c:catAx>
        <c:axId val="864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69"/>
        <c:auto val="1"/>
        <c:lblAlgn val="ctr"/>
        <c:lblOffset val="100"/>
        <c:noMultiLvlLbl val="0"/>
      </c:catAx>
      <c:valAx>
        <c:axId val="820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7948"/>
        <c:axId val="50332831"/>
      </c:barChart>
      <c:catAx>
        <c:axId val="623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831"/>
        <c:auto val="1"/>
        <c:lblAlgn val="ctr"/>
        <c:lblOffset val="100"/>
        <c:noMultiLvlLbl val="0"/>
      </c:catAx>
      <c:valAx>
        <c:axId val="503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2135"/>
        <c:axId val="41655948"/>
      </c:barChart>
      <c:catAx>
        <c:axId val="275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48"/>
        <c:auto val="1"/>
        <c:lblAlgn val="ctr"/>
        <c:lblOffset val="100"/>
        <c:noMultiLvlLbl val="0"/>
      </c:catAx>
      <c:valAx>
        <c:axId val="416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7784"/>
        <c:axId val="12666902"/>
      </c:barChart>
      <c:catAx>
        <c:axId val="908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02"/>
        <c:auto val="1"/>
        <c:lblAlgn val="ctr"/>
        <c:lblOffset val="100"/>
        <c:noMultiLvlLbl val="0"/>
      </c:catAx>
      <c:valAx>
        <c:axId val="126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7841"/>
        <c:axId val="64690999"/>
      </c:barChart>
      <c:catAx>
        <c:axId val="524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99"/>
        <c:auto val="1"/>
        <c:lblAlgn val="ctr"/>
        <c:lblOffset val="100"/>
        <c:noMultiLvlLbl val="0"/>
      </c:catAx>
      <c:valAx>
        <c:axId val="646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6264"/>
        <c:axId val="95604537"/>
      </c:barChart>
      <c:catAx>
        <c:axId val="985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537"/>
        <c:auto val="1"/>
        <c:lblAlgn val="ctr"/>
        <c:lblOffset val="100"/>
        <c:noMultiLvlLbl val="0"/>
      </c:catAx>
      <c:valAx>
        <c:axId val="956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91483"/>
        <c:axId val="24832114"/>
      </c:barChart>
      <c:catAx>
        <c:axId val="600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14"/>
        <c:auto val="1"/>
        <c:lblAlgn val="ctr"/>
        <c:lblOffset val="100"/>
        <c:noMultiLvlLbl val="0"/>
      </c:catAx>
      <c:valAx>
        <c:axId val="248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869"/>
        <c:axId val="87183051"/>
      </c:barChart>
      <c:catAx>
        <c:axId val="49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051"/>
        <c:auto val="1"/>
        <c:lblAlgn val="ctr"/>
        <c:lblOffset val="100"/>
        <c:noMultiLvlLbl val="0"/>
      </c:catAx>
      <c:valAx>
        <c:axId val="871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3"/>
        <c:axId val="3708289"/>
      </c:barChart>
      <c:catAx>
        <c:axId val="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89"/>
        <c:auto val="1"/>
        <c:lblAlgn val="ctr"/>
        <c:lblOffset val="100"/>
        <c:noMultiLvlLbl val="0"/>
      </c:catAx>
      <c:valAx>
        <c:axId val="37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