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66949"/>
        <c:axId val="55361142"/>
      </c:barChart>
      <c:catAx>
        <c:axId val="8926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142"/>
        <c:auto val="1"/>
        <c:lblAlgn val="ctr"/>
        <c:lblOffset val="100"/>
        <c:noMultiLvlLbl val="0"/>
      </c:catAx>
      <c:valAx>
        <c:axId val="5536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01686"/>
        <c:axId val="2552480"/>
      </c:barChart>
      <c:catAx>
        <c:axId val="4290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80"/>
        <c:auto val="1"/>
        <c:lblAlgn val="ctr"/>
        <c:lblOffset val="100"/>
        <c:noMultiLvlLbl val="0"/>
      </c:catAx>
      <c:valAx>
        <c:axId val="255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59973"/>
        <c:axId val="44062209"/>
      </c:barChart>
      <c:catAx>
        <c:axId val="8585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209"/>
        <c:auto val="1"/>
        <c:lblAlgn val="ctr"/>
        <c:lblOffset val="100"/>
        <c:noMultiLvlLbl val="0"/>
      </c:catAx>
      <c:valAx>
        <c:axId val="4406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8634"/>
        <c:axId val="72713684"/>
      </c:barChart>
      <c:catAx>
        <c:axId val="554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684"/>
        <c:auto val="1"/>
        <c:lblAlgn val="ctr"/>
        <c:lblOffset val="100"/>
        <c:noMultiLvlLbl val="0"/>
      </c:catAx>
      <c:valAx>
        <c:axId val="727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48473"/>
        <c:axId val="56512260"/>
      </c:barChart>
      <c:catAx>
        <c:axId val="6134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260"/>
        <c:auto val="1"/>
        <c:lblAlgn val="ctr"/>
        <c:lblOffset val="100"/>
        <c:noMultiLvlLbl val="0"/>
      </c:catAx>
      <c:valAx>
        <c:axId val="565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43685"/>
        <c:axId val="77408883"/>
      </c:barChart>
      <c:catAx>
        <c:axId val="1314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883"/>
        <c:auto val="1"/>
        <c:lblAlgn val="ctr"/>
        <c:lblOffset val="100"/>
        <c:noMultiLvlLbl val="0"/>
      </c:catAx>
      <c:valAx>
        <c:axId val="774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05470"/>
        <c:axId val="5709574"/>
      </c:barChart>
      <c:catAx>
        <c:axId val="3370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74"/>
        <c:auto val="1"/>
        <c:lblAlgn val="ctr"/>
        <c:lblOffset val="100"/>
        <c:noMultiLvlLbl val="0"/>
      </c:catAx>
      <c:valAx>
        <c:axId val="570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49294"/>
        <c:axId val="69598481"/>
      </c:barChart>
      <c:catAx>
        <c:axId val="3234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481"/>
        <c:auto val="1"/>
        <c:lblAlgn val="ctr"/>
        <c:lblOffset val="100"/>
        <c:noMultiLvlLbl val="0"/>
      </c:catAx>
      <c:valAx>
        <c:axId val="695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87941"/>
        <c:axId val="63604662"/>
      </c:barChart>
      <c:catAx>
        <c:axId val="4078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662"/>
        <c:auto val="1"/>
        <c:lblAlgn val="ctr"/>
        <c:lblOffset val="100"/>
        <c:noMultiLvlLbl val="0"/>
      </c:catAx>
      <c:valAx>
        <c:axId val="636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30056"/>
        <c:axId val="66799473"/>
      </c:barChart>
      <c:catAx>
        <c:axId val="8123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473"/>
        <c:auto val="1"/>
        <c:lblAlgn val="ctr"/>
        <c:lblOffset val="100"/>
        <c:noMultiLvlLbl val="0"/>
      </c:catAx>
      <c:valAx>
        <c:axId val="667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11409"/>
        <c:axId val="96455542"/>
      </c:barChart>
      <c:catAx>
        <c:axId val="8761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542"/>
        <c:auto val="1"/>
        <c:lblAlgn val="ctr"/>
        <c:lblOffset val="100"/>
        <c:noMultiLvlLbl val="0"/>
      </c:catAx>
      <c:valAx>
        <c:axId val="964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47429"/>
        <c:axId val="2736740"/>
      </c:barChart>
      <c:catAx>
        <c:axId val="1514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40"/>
        <c:auto val="1"/>
        <c:lblAlgn val="ctr"/>
        <c:lblOffset val="100"/>
        <c:noMultiLvlLbl val="0"/>
      </c:catAx>
      <c:valAx>
        <c:axId val="273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24752"/>
        <c:axId val="17373287"/>
      </c:barChart>
      <c:catAx>
        <c:axId val="1852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287"/>
        <c:auto val="1"/>
        <c:lblAlgn val="ctr"/>
        <c:lblOffset val="100"/>
        <c:noMultiLvlLbl val="0"/>
      </c:catAx>
      <c:valAx>
        <c:axId val="1737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45739"/>
        <c:axId val="17683751"/>
      </c:barChart>
      <c:catAx>
        <c:axId val="6704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751"/>
        <c:auto val="1"/>
        <c:lblAlgn val="ctr"/>
        <c:lblOffset val="100"/>
        <c:noMultiLvlLbl val="0"/>
      </c:catAx>
      <c:valAx>
        <c:axId val="176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21018"/>
        <c:axId val="60742714"/>
      </c:barChart>
      <c:catAx>
        <c:axId val="4532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714"/>
        <c:auto val="1"/>
        <c:lblAlgn val="ctr"/>
        <c:lblOffset val="100"/>
        <c:noMultiLvlLbl val="0"/>
      </c:catAx>
      <c:valAx>
        <c:axId val="6074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66808"/>
        <c:axId val="2668132"/>
      </c:barChart>
      <c:catAx>
        <c:axId val="5576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32"/>
        <c:auto val="1"/>
        <c:lblAlgn val="ctr"/>
        <c:lblOffset val="100"/>
        <c:noMultiLvlLbl val="0"/>
      </c:catAx>
      <c:valAx>
        <c:axId val="26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63419"/>
        <c:axId val="97829242"/>
      </c:barChart>
      <c:catAx>
        <c:axId val="4896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242"/>
        <c:auto val="1"/>
        <c:lblAlgn val="ctr"/>
        <c:lblOffset val="100"/>
        <c:noMultiLvlLbl val="0"/>
      </c:catAx>
      <c:valAx>
        <c:axId val="9782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01272"/>
        <c:axId val="91183573"/>
      </c:barChart>
      <c:catAx>
        <c:axId val="5550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573"/>
        <c:auto val="1"/>
        <c:lblAlgn val="ctr"/>
        <c:lblOffset val="100"/>
        <c:noMultiLvlLbl val="0"/>
      </c:catAx>
      <c:valAx>
        <c:axId val="911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