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73127"/>
        <c:axId val="61800087"/>
      </c:scatterChart>
      <c:valAx>
        <c:axId val="1197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087"/>
        <c:crossesAt val="0"/>
        <c:crossBetween val="midCat"/>
      </c:valAx>
      <c:valAx>
        <c:axId val="6180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6990"/>
        <c:axId val="54892064"/>
      </c:scatterChart>
      <c:valAx>
        <c:axId val="8427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064"/>
        <c:crossesAt val="0"/>
        <c:crossBetween val="midCat"/>
      </c:valAx>
      <c:valAx>
        <c:axId val="5489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21636"/>
        <c:axId val="71712065"/>
      </c:scatterChart>
      <c:valAx>
        <c:axId val="2282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065"/>
        <c:crossesAt val="0"/>
        <c:crossBetween val="midCat"/>
      </c:valAx>
      <c:valAx>
        <c:axId val="7171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8554"/>
        <c:axId val="7167378"/>
      </c:scatterChart>
      <c:valAx>
        <c:axId val="2133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78"/>
        <c:crossesAt val="0"/>
        <c:crossBetween val="midCat"/>
      </c:valAx>
      <c:valAx>
        <c:axId val="716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