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71419"/>
        <c:axId val="71944427"/>
      </c:barChart>
      <c:catAx>
        <c:axId val="3887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427"/>
        <c:auto val="1"/>
        <c:lblAlgn val="ctr"/>
        <c:lblOffset val="100"/>
        <c:noMultiLvlLbl val="0"/>
      </c:catAx>
      <c:valAx>
        <c:axId val="719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63771"/>
        <c:axId val="29976840"/>
      </c:barChart>
      <c:catAx>
        <c:axId val="3396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840"/>
        <c:auto val="1"/>
        <c:lblAlgn val="ctr"/>
        <c:lblOffset val="100"/>
        <c:noMultiLvlLbl val="0"/>
      </c:catAx>
      <c:valAx>
        <c:axId val="299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59480"/>
        <c:axId val="54174516"/>
      </c:barChart>
      <c:catAx>
        <c:axId val="3065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516"/>
        <c:auto val="1"/>
        <c:lblAlgn val="ctr"/>
        <c:lblOffset val="100"/>
        <c:noMultiLvlLbl val="0"/>
      </c:catAx>
      <c:valAx>
        <c:axId val="541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54897"/>
        <c:axId val="50381968"/>
      </c:barChart>
      <c:catAx>
        <c:axId val="7925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968"/>
        <c:auto val="1"/>
        <c:lblAlgn val="ctr"/>
        <c:lblOffset val="100"/>
        <c:noMultiLvlLbl val="0"/>
      </c:catAx>
      <c:valAx>
        <c:axId val="503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98479"/>
        <c:axId val="61344048"/>
      </c:barChart>
      <c:catAx>
        <c:axId val="3179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048"/>
        <c:auto val="1"/>
        <c:lblAlgn val="ctr"/>
        <c:lblOffset val="100"/>
        <c:noMultiLvlLbl val="0"/>
      </c:catAx>
      <c:valAx>
        <c:axId val="613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33195"/>
        <c:axId val="33848704"/>
      </c:barChart>
      <c:catAx>
        <c:axId val="5523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704"/>
        <c:auto val="1"/>
        <c:lblAlgn val="ctr"/>
        <c:lblOffset val="100"/>
        <c:noMultiLvlLbl val="0"/>
      </c:catAx>
      <c:valAx>
        <c:axId val="338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8787"/>
        <c:axId val="97855667"/>
      </c:barChart>
      <c:catAx>
        <c:axId val="4409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667"/>
        <c:auto val="1"/>
        <c:lblAlgn val="ctr"/>
        <c:lblOffset val="100"/>
        <c:noMultiLvlLbl val="0"/>
      </c:catAx>
      <c:valAx>
        <c:axId val="978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10479"/>
        <c:axId val="40423174"/>
      </c:barChart>
      <c:catAx>
        <c:axId val="9731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174"/>
        <c:auto val="1"/>
        <c:lblAlgn val="ctr"/>
        <c:lblOffset val="100"/>
        <c:noMultiLvlLbl val="0"/>
      </c:catAx>
      <c:valAx>
        <c:axId val="404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34063"/>
        <c:axId val="1325097"/>
      </c:barChart>
      <c:catAx>
        <c:axId val="5963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97"/>
        <c:auto val="1"/>
        <c:lblAlgn val="ctr"/>
        <c:lblOffset val="100"/>
        <c:noMultiLvlLbl val="0"/>
      </c:catAx>
      <c:valAx>
        <c:axId val="13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64883"/>
        <c:axId val="93919354"/>
      </c:barChart>
      <c:catAx>
        <c:axId val="6976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354"/>
        <c:auto val="1"/>
        <c:lblAlgn val="ctr"/>
        <c:lblOffset val="100"/>
        <c:noMultiLvlLbl val="0"/>
      </c:catAx>
      <c:valAx>
        <c:axId val="939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12154"/>
        <c:axId val="14562753"/>
      </c:barChart>
      <c:catAx>
        <c:axId val="1801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753"/>
        <c:auto val="1"/>
        <c:lblAlgn val="ctr"/>
        <c:lblOffset val="100"/>
        <c:noMultiLvlLbl val="0"/>
      </c:catAx>
      <c:valAx>
        <c:axId val="145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7790"/>
        <c:axId val="52344236"/>
      </c:barChart>
      <c:catAx>
        <c:axId val="9554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236"/>
        <c:auto val="1"/>
        <c:lblAlgn val="ctr"/>
        <c:lblOffset val="100"/>
        <c:noMultiLvlLbl val="0"/>
      </c:catAx>
      <c:valAx>
        <c:axId val="523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76584"/>
        <c:axId val="93623810"/>
      </c:barChart>
      <c:catAx>
        <c:axId val="637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810"/>
        <c:auto val="1"/>
        <c:lblAlgn val="ctr"/>
        <c:lblOffset val="100"/>
        <c:noMultiLvlLbl val="0"/>
      </c:catAx>
      <c:valAx>
        <c:axId val="936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70106"/>
        <c:axId val="15338564"/>
      </c:barChart>
      <c:catAx>
        <c:axId val="3957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564"/>
        <c:auto val="1"/>
        <c:lblAlgn val="ctr"/>
        <c:lblOffset val="100"/>
        <c:noMultiLvlLbl val="0"/>
      </c:catAx>
      <c:valAx>
        <c:axId val="1533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31092"/>
        <c:axId val="99975637"/>
      </c:barChart>
      <c:catAx>
        <c:axId val="2863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637"/>
        <c:auto val="1"/>
        <c:lblAlgn val="ctr"/>
        <c:lblOffset val="100"/>
        <c:noMultiLvlLbl val="0"/>
      </c:catAx>
      <c:valAx>
        <c:axId val="9997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44817"/>
        <c:axId val="10660521"/>
      </c:barChart>
      <c:catAx>
        <c:axId val="2064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521"/>
        <c:auto val="1"/>
        <c:lblAlgn val="ctr"/>
        <c:lblOffset val="100"/>
        <c:noMultiLvlLbl val="0"/>
      </c:catAx>
      <c:valAx>
        <c:axId val="106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42383"/>
        <c:axId val="84756479"/>
      </c:barChart>
      <c:catAx>
        <c:axId val="3534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479"/>
        <c:auto val="1"/>
        <c:lblAlgn val="ctr"/>
        <c:lblOffset val="100"/>
        <c:noMultiLvlLbl val="0"/>
      </c:catAx>
      <c:valAx>
        <c:axId val="847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50141"/>
        <c:axId val="69452840"/>
      </c:barChart>
      <c:catAx>
        <c:axId val="5995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840"/>
        <c:auto val="1"/>
        <c:lblAlgn val="ctr"/>
        <c:lblOffset val="100"/>
        <c:noMultiLvlLbl val="0"/>
      </c:catAx>
      <c:valAx>
        <c:axId val="6945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