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41266"/>
        <c:axId val="39829866"/>
      </c:scatterChart>
      <c:valAx>
        <c:axId val="3014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866"/>
        <c:crossesAt val="0"/>
        <c:crossBetween val="midCat"/>
      </c:valAx>
      <c:valAx>
        <c:axId val="3982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1818"/>
        <c:axId val="86721193"/>
      </c:scatterChart>
      <c:valAx>
        <c:axId val="1869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193"/>
        <c:crossesAt val="0"/>
        <c:crossBetween val="midCat"/>
      </c:valAx>
      <c:valAx>
        <c:axId val="8672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06711"/>
        <c:axId val="60738697"/>
      </c:scatterChart>
      <c:valAx>
        <c:axId val="3330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697"/>
        <c:crossesAt val="0"/>
        <c:crossBetween val="midCat"/>
      </c:valAx>
      <c:valAx>
        <c:axId val="6073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17797"/>
        <c:axId val="31252070"/>
      </c:scatterChart>
      <c:valAx>
        <c:axId val="4451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070"/>
        <c:crossesAt val="0"/>
        <c:crossBetween val="midCat"/>
      </c:valAx>
      <c:valAx>
        <c:axId val="3125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