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67669"/>
        <c:axId val="5959084"/>
      </c:barChart>
      <c:catAx>
        <c:axId val="3256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84"/>
        <c:auto val="1"/>
        <c:lblAlgn val="ctr"/>
        <c:lblOffset val="100"/>
        <c:noMultiLvlLbl val="0"/>
      </c:catAx>
      <c:valAx>
        <c:axId val="59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82196"/>
        <c:axId val="12384415"/>
      </c:barChart>
      <c:catAx>
        <c:axId val="5878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415"/>
        <c:auto val="1"/>
        <c:lblAlgn val="ctr"/>
        <c:lblOffset val="100"/>
        <c:noMultiLvlLbl val="0"/>
      </c:catAx>
      <c:valAx>
        <c:axId val="123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45839"/>
        <c:axId val="20910223"/>
      </c:barChart>
      <c:catAx>
        <c:axId val="618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223"/>
        <c:auto val="1"/>
        <c:lblAlgn val="ctr"/>
        <c:lblOffset val="100"/>
        <c:noMultiLvlLbl val="0"/>
      </c:catAx>
      <c:valAx>
        <c:axId val="209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1300"/>
        <c:axId val="25897459"/>
      </c:barChart>
      <c:catAx>
        <c:axId val="621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459"/>
        <c:auto val="1"/>
        <c:lblAlgn val="ctr"/>
        <c:lblOffset val="100"/>
        <c:noMultiLvlLbl val="0"/>
      </c:catAx>
      <c:valAx>
        <c:axId val="258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5609"/>
        <c:axId val="96773111"/>
      </c:barChart>
      <c:catAx>
        <c:axId val="2912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111"/>
        <c:auto val="1"/>
        <c:lblAlgn val="ctr"/>
        <c:lblOffset val="100"/>
        <c:noMultiLvlLbl val="0"/>
      </c:catAx>
      <c:valAx>
        <c:axId val="967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40814"/>
        <c:axId val="78886094"/>
      </c:barChart>
      <c:catAx>
        <c:axId val="362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094"/>
        <c:auto val="1"/>
        <c:lblAlgn val="ctr"/>
        <c:lblOffset val="100"/>
        <c:noMultiLvlLbl val="0"/>
      </c:catAx>
      <c:valAx>
        <c:axId val="788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1819"/>
        <c:axId val="10576339"/>
      </c:barChart>
      <c:catAx>
        <c:axId val="3641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39"/>
        <c:auto val="1"/>
        <c:lblAlgn val="ctr"/>
        <c:lblOffset val="100"/>
        <c:noMultiLvlLbl val="0"/>
      </c:catAx>
      <c:valAx>
        <c:axId val="105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10861"/>
        <c:axId val="49641390"/>
      </c:barChart>
      <c:catAx>
        <c:axId val="8351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390"/>
        <c:auto val="1"/>
        <c:lblAlgn val="ctr"/>
        <c:lblOffset val="100"/>
        <c:noMultiLvlLbl val="0"/>
      </c:catAx>
      <c:valAx>
        <c:axId val="496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51405"/>
        <c:axId val="14407845"/>
      </c:barChart>
      <c:catAx>
        <c:axId val="792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845"/>
        <c:auto val="1"/>
        <c:lblAlgn val="ctr"/>
        <c:lblOffset val="100"/>
        <c:noMultiLvlLbl val="0"/>
      </c:catAx>
      <c:valAx>
        <c:axId val="1440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54533"/>
        <c:axId val="66928206"/>
      </c:barChart>
      <c:catAx>
        <c:axId val="9475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206"/>
        <c:auto val="1"/>
        <c:lblAlgn val="ctr"/>
        <c:lblOffset val="100"/>
        <c:noMultiLvlLbl val="0"/>
      </c:catAx>
      <c:valAx>
        <c:axId val="669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5030"/>
        <c:axId val="49352745"/>
      </c:barChart>
      <c:catAx>
        <c:axId val="200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745"/>
        <c:auto val="1"/>
        <c:lblAlgn val="ctr"/>
        <c:lblOffset val="100"/>
        <c:noMultiLvlLbl val="0"/>
      </c:catAx>
      <c:valAx>
        <c:axId val="4935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5876"/>
        <c:axId val="44557450"/>
      </c:barChart>
      <c:catAx>
        <c:axId val="375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450"/>
        <c:auto val="1"/>
        <c:lblAlgn val="ctr"/>
        <c:lblOffset val="100"/>
        <c:noMultiLvlLbl val="0"/>
      </c:catAx>
      <c:valAx>
        <c:axId val="445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82421"/>
        <c:axId val="49627059"/>
      </c:barChart>
      <c:catAx>
        <c:axId val="1178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059"/>
        <c:auto val="1"/>
        <c:lblAlgn val="ctr"/>
        <c:lblOffset val="100"/>
        <c:noMultiLvlLbl val="0"/>
      </c:catAx>
      <c:valAx>
        <c:axId val="496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03965"/>
        <c:axId val="1042759"/>
      </c:barChart>
      <c:catAx>
        <c:axId val="9250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59"/>
        <c:auto val="1"/>
        <c:lblAlgn val="ctr"/>
        <c:lblOffset val="100"/>
        <c:noMultiLvlLbl val="0"/>
      </c:catAx>
      <c:valAx>
        <c:axId val="10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07663"/>
        <c:axId val="30120378"/>
      </c:barChart>
      <c:catAx>
        <c:axId val="400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378"/>
        <c:auto val="1"/>
        <c:lblAlgn val="ctr"/>
        <c:lblOffset val="100"/>
        <c:noMultiLvlLbl val="0"/>
      </c:catAx>
      <c:valAx>
        <c:axId val="301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19701"/>
        <c:axId val="96901507"/>
      </c:barChart>
      <c:catAx>
        <c:axId val="2271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507"/>
        <c:auto val="1"/>
        <c:lblAlgn val="ctr"/>
        <c:lblOffset val="100"/>
        <c:noMultiLvlLbl val="0"/>
      </c:catAx>
      <c:valAx>
        <c:axId val="969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64131"/>
        <c:axId val="58769585"/>
      </c:barChart>
      <c:catAx>
        <c:axId val="7496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585"/>
        <c:auto val="1"/>
        <c:lblAlgn val="ctr"/>
        <c:lblOffset val="100"/>
        <c:noMultiLvlLbl val="0"/>
      </c:catAx>
      <c:valAx>
        <c:axId val="587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67093"/>
        <c:axId val="93006380"/>
      </c:barChart>
      <c:catAx>
        <c:axId val="5906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380"/>
        <c:auto val="1"/>
        <c:lblAlgn val="ctr"/>
        <c:lblOffset val="100"/>
        <c:noMultiLvlLbl val="0"/>
      </c:catAx>
      <c:valAx>
        <c:axId val="930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