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41944"/>
        <c:axId val="98549329"/>
      </c:scatterChart>
      <c:valAx>
        <c:axId val="1254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329"/>
        <c:crossesAt val="0"/>
        <c:crossBetween val="midCat"/>
      </c:valAx>
      <c:valAx>
        <c:axId val="9854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58559"/>
        <c:axId val="35841519"/>
      </c:scatterChart>
      <c:valAx>
        <c:axId val="7245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519"/>
        <c:crossesAt val="0"/>
        <c:crossBetween val="midCat"/>
      </c:valAx>
      <c:valAx>
        <c:axId val="3584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25135"/>
        <c:axId val="74485385"/>
      </c:scatterChart>
      <c:valAx>
        <c:axId val="3482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385"/>
        <c:crossesAt val="0"/>
        <c:crossBetween val="midCat"/>
      </c:valAx>
      <c:valAx>
        <c:axId val="7448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10254"/>
        <c:axId val="89587402"/>
      </c:scatterChart>
      <c:valAx>
        <c:axId val="98510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402"/>
        <c:crossesAt val="0"/>
        <c:crossBetween val="midCat"/>
      </c:valAx>
      <c:valAx>
        <c:axId val="89587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