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01837"/>
        <c:axId val="15520381"/>
      </c:scatterChart>
      <c:valAx>
        <c:axId val="80401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81"/>
        <c:crossesAt val="0"/>
        <c:crossBetween val="midCat"/>
      </c:valAx>
      <c:valAx>
        <c:axId val="1552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34533"/>
        <c:axId val="76539211"/>
      </c:scatterChart>
      <c:valAx>
        <c:axId val="10134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211"/>
        <c:crossesAt val="0"/>
        <c:crossBetween val="midCat"/>
      </c:valAx>
      <c:valAx>
        <c:axId val="7653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