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82282"/>
        <c:axId val="72686010"/>
      </c:scatterChart>
      <c:valAx>
        <c:axId val="33182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10"/>
        <c:crossesAt val="0"/>
        <c:crossBetween val="midCat"/>
      </c:valAx>
      <c:valAx>
        <c:axId val="72686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13238"/>
        <c:axId val="93547800"/>
      </c:scatterChart>
      <c:valAx>
        <c:axId val="83813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00"/>
        <c:crossesAt val="0"/>
        <c:crossBetween val="midCat"/>
      </c:valAx>
      <c:valAx>
        <c:axId val="93547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