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65923"/>
        <c:axId val="8628091"/>
      </c:scatterChart>
      <c:valAx>
        <c:axId val="26365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91"/>
        <c:crossesAt val="0"/>
        <c:crossBetween val="midCat"/>
      </c:valAx>
      <c:valAx>
        <c:axId val="8628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54023"/>
        <c:axId val="1127178"/>
      </c:scatterChart>
      <c:valAx>
        <c:axId val="12354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78"/>
        <c:crossesAt val="0"/>
        <c:crossBetween val="midCat"/>
      </c:valAx>
      <c:valAx>
        <c:axId val="112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