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58686"/>
        <c:axId val="37316567"/>
      </c:scatterChart>
      <c:valAx>
        <c:axId val="70958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567"/>
        <c:crossesAt val="0"/>
        <c:crossBetween val="midCat"/>
      </c:valAx>
      <c:valAx>
        <c:axId val="37316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87987"/>
        <c:axId val="80754258"/>
      </c:scatterChart>
      <c:valAx>
        <c:axId val="21487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258"/>
        <c:crossesAt val="0"/>
        <c:crossBetween val="midCat"/>
      </c:valAx>
      <c:valAx>
        <c:axId val="80754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