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43766"/>
        <c:axId val="32779298"/>
      </c:barChart>
      <c:catAx>
        <c:axId val="97437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779298"/>
        <c:crossesAt val="0"/>
        <c:auto val="1"/>
        <c:lblAlgn val="ctr"/>
        <c:lblOffset val="100"/>
        <c:noMultiLvlLbl val="0"/>
      </c:catAx>
      <c:valAx>
        <c:axId val="327792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437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433502"/>
        <c:axId val="31965618"/>
      </c:barChart>
      <c:catAx>
        <c:axId val="314335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965618"/>
        <c:crossesAt val="0"/>
        <c:auto val="1"/>
        <c:lblAlgn val="ctr"/>
        <c:lblOffset val="100"/>
        <c:noMultiLvlLbl val="0"/>
      </c:catAx>
      <c:valAx>
        <c:axId val="319656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4335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