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51527"/>
        <c:axId val="59642031"/>
      </c:lineChart>
      <c:catAx>
        <c:axId val="55951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031"/>
        <c:crossesAt val="0"/>
        <c:auto val="1"/>
        <c:lblAlgn val="ctr"/>
        <c:lblOffset val="100"/>
        <c:noMultiLvlLbl val="0"/>
      </c:catAx>
      <c:valAx>
        <c:axId val="5964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5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82111"/>
        <c:axId val="95882044"/>
      </c:lineChart>
      <c:catAx>
        <c:axId val="66682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044"/>
        <c:crossesAt val="0"/>
        <c:auto val="1"/>
        <c:lblAlgn val="ctr"/>
        <c:lblOffset val="100"/>
        <c:noMultiLvlLbl val="0"/>
      </c:catAx>
      <c:valAx>
        <c:axId val="9588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1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72269"/>
        <c:axId val="2276213"/>
      </c:lineChart>
      <c:catAx>
        <c:axId val="4772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13"/>
        <c:crossesAt val="0"/>
        <c:auto val="1"/>
        <c:lblAlgn val="ctr"/>
        <c:lblOffset val="100"/>
        <c:noMultiLvlLbl val="0"/>
      </c:catAx>
      <c:valAx>
        <c:axId val="22762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941994"/>
        <c:axId val="33653237"/>
      </c:scatterChart>
      <c:valAx>
        <c:axId val="77941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237"/>
        <c:crossesAt val="0"/>
        <c:crossBetween val="midCat"/>
      </c:valAx>
      <c:valAx>
        <c:axId val="336532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9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103877"/>
        <c:axId val="32199455"/>
      </c:scatterChart>
      <c:valAx>
        <c:axId val="46103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455"/>
        <c:crossesAt val="0"/>
        <c:crossBetween val="midCat"/>
      </c:valAx>
      <c:valAx>
        <c:axId val="3219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8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