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9839918"/>
        <c:axId val="30814900"/>
      </c:barChart>
      <c:catAx>
        <c:axId val="398399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0814900"/>
        <c:crossesAt val="0"/>
        <c:auto val="1"/>
        <c:lblAlgn val="ctr"/>
        <c:lblOffset val="100"/>
        <c:noMultiLvlLbl val="0"/>
      </c:catAx>
      <c:valAx>
        <c:axId val="3081490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83991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8273110"/>
        <c:axId val="83751874"/>
      </c:barChart>
      <c:catAx>
        <c:axId val="982731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3751874"/>
        <c:crossesAt val="0"/>
        <c:auto val="1"/>
        <c:lblAlgn val="ctr"/>
        <c:lblOffset val="100"/>
        <c:noMultiLvlLbl val="0"/>
      </c:catAx>
      <c:valAx>
        <c:axId val="8375187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82731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