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178033"/>
        <c:axId val="43411534"/>
      </c:barChart>
      <c:catAx>
        <c:axId val="22178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11534"/>
        <c:auto val="1"/>
        <c:lblAlgn val="ctr"/>
        <c:lblOffset val="100"/>
        <c:noMultiLvlLbl val="0"/>
      </c:catAx>
      <c:valAx>
        <c:axId val="43411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78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739731"/>
        <c:axId val="41821597"/>
      </c:barChart>
      <c:catAx>
        <c:axId val="98739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21597"/>
        <c:auto val="1"/>
        <c:lblAlgn val="ctr"/>
        <c:lblOffset val="100"/>
        <c:noMultiLvlLbl val="0"/>
      </c:catAx>
      <c:valAx>
        <c:axId val="41821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39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765876"/>
        <c:axId val="46302099"/>
      </c:barChart>
      <c:catAx>
        <c:axId val="72765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02099"/>
        <c:auto val="1"/>
        <c:lblAlgn val="ctr"/>
        <c:lblOffset val="100"/>
        <c:noMultiLvlLbl val="0"/>
      </c:catAx>
      <c:valAx>
        <c:axId val="46302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65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727176"/>
        <c:axId val="54163243"/>
      </c:barChart>
      <c:catAx>
        <c:axId val="67727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63243"/>
        <c:auto val="1"/>
        <c:lblAlgn val="ctr"/>
        <c:lblOffset val="100"/>
        <c:noMultiLvlLbl val="0"/>
      </c:catAx>
      <c:valAx>
        <c:axId val="54163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27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