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8447533"/>
        <c:axId val="3035721"/>
      </c:scatterChart>
      <c:valAx>
        <c:axId val="9844753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721"/>
        <c:crossesAt val="0"/>
        <c:crossBetween val="midCat"/>
      </c:valAx>
      <c:valAx>
        <c:axId val="303572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753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