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024932"/>
        <c:axId val="55284296"/>
      </c:scatterChart>
      <c:valAx>
        <c:axId val="2302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296"/>
        <c:crossesAt val="0"/>
        <c:crossBetween val="midCat"/>
      </c:valAx>
      <c:valAx>
        <c:axId val="552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0542"/>
        <c:axId val="65883257"/>
      </c:lineChart>
      <c:catAx>
        <c:axId val="800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257"/>
        <c:crossesAt val="0"/>
        <c:auto val="1"/>
        <c:lblAlgn val="ctr"/>
        <c:lblOffset val="100"/>
        <c:noMultiLvlLbl val="0"/>
      </c:catAx>
      <c:valAx>
        <c:axId val="658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