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49538"/>
        <c:axId val="19007113"/>
      </c:lineChart>
      <c:catAx>
        <c:axId val="9384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7113"/>
        <c:crossesAt val="0"/>
        <c:auto val="1"/>
        <c:lblAlgn val="ctr"/>
        <c:lblOffset val="100"/>
        <c:noMultiLvlLbl val="0"/>
      </c:catAx>
      <c:valAx>
        <c:axId val="19007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9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72002"/>
        <c:axId val="60512890"/>
      </c:lineChart>
      <c:catAx>
        <c:axId val="2747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2890"/>
        <c:crossesAt val="0"/>
        <c:auto val="1"/>
        <c:lblAlgn val="ctr"/>
        <c:lblOffset val="100"/>
        <c:noMultiLvlLbl val="0"/>
      </c:catAx>
      <c:valAx>
        <c:axId val="60512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2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255602"/>
        <c:axId val="34392412"/>
      </c:barChart>
      <c:catAx>
        <c:axId val="8625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2412"/>
        <c:crossesAt val="0"/>
        <c:auto val="1"/>
        <c:lblAlgn val="ctr"/>
        <c:lblOffset val="100"/>
        <c:noMultiLvlLbl val="0"/>
      </c:catAx>
      <c:valAx>
        <c:axId val="34392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5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984760"/>
        <c:axId val="22436900"/>
        <c:axId val="85888211"/>
      </c:bar3DChart>
      <c:catAx>
        <c:axId val="8898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6900"/>
        <c:crossesAt val="0"/>
        <c:auto val="1"/>
        <c:lblAlgn val="ctr"/>
        <c:lblOffset val="100"/>
        <c:noMultiLvlLbl val="0"/>
      </c:catAx>
      <c:valAx>
        <c:axId val="22436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84760"/>
        <c:crossesAt val="1"/>
        <c:crossBetween val="midCat"/>
      </c:valAx>
      <c:serAx>
        <c:axId val="8588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69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245648"/>
        <c:axId val="47258766"/>
      </c:scatterChart>
      <c:valAx>
        <c:axId val="1424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8766"/>
        <c:crossesAt val="0"/>
        <c:crossBetween val="midCat"/>
      </c:valAx>
      <c:valAx>
        <c:axId val="47258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56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050985"/>
        <c:axId val="21198070"/>
      </c:scatterChart>
      <c:valAx>
        <c:axId val="430509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8070"/>
        <c:crossesAt val="0"/>
        <c:crossBetween val="midCat"/>
        <c:majorUnit val="30"/>
        <c:minorUnit val="30"/>
      </c:valAx>
      <c:valAx>
        <c:axId val="211980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509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934368"/>
        <c:axId val="91089433"/>
      </c:scatterChart>
      <c:valAx>
        <c:axId val="93934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9433"/>
        <c:crossesAt val="0"/>
        <c:crossBetween val="midCat"/>
        <c:majorUnit val="30"/>
        <c:minorUnit val="30"/>
      </c:valAx>
      <c:valAx>
        <c:axId val="910894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343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