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587587"/>
        <c:axId val="84820911"/>
      </c:barChart>
      <c:catAx>
        <c:axId val="72587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0911"/>
        <c:crossesAt val="0"/>
        <c:auto val="1"/>
        <c:lblAlgn val="ctr"/>
        <c:lblOffset val="100"/>
        <c:noMultiLvlLbl val="0"/>
      </c:catAx>
      <c:valAx>
        <c:axId val="848209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75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136900"/>
        <c:axId val="76619993"/>
      </c:barChart>
      <c:catAx>
        <c:axId val="5613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9993"/>
        <c:crossesAt val="0"/>
        <c:auto val="1"/>
        <c:lblAlgn val="ctr"/>
        <c:lblOffset val="100"/>
        <c:noMultiLvlLbl val="0"/>
      </c:catAx>
      <c:valAx>
        <c:axId val="766199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369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