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5504058"/>
        <c:axId val="17556077"/>
      </c:lineChart>
      <c:catAx>
        <c:axId val="155040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556077"/>
        <c:crossesAt val="0"/>
        <c:auto val="1"/>
        <c:lblAlgn val="ctr"/>
        <c:lblOffset val="100"/>
        <c:noMultiLvlLbl val="0"/>
      </c:catAx>
      <c:valAx>
        <c:axId val="175560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040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6821509"/>
        <c:axId val="60965279"/>
      </c:lineChart>
      <c:catAx>
        <c:axId val="468215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965279"/>
        <c:crossesAt val="0"/>
        <c:auto val="1"/>
        <c:lblAlgn val="ctr"/>
        <c:lblOffset val="100"/>
        <c:noMultiLvlLbl val="0"/>
      </c:catAx>
      <c:valAx>
        <c:axId val="609652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8215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7210443"/>
        <c:axId val="85720717"/>
      </c:lineChart>
      <c:catAx>
        <c:axId val="57210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20717"/>
        <c:crossesAt val="0"/>
        <c:auto val="1"/>
        <c:lblAlgn val="ctr"/>
        <c:lblOffset val="100"/>
        <c:noMultiLvlLbl val="0"/>
      </c:catAx>
      <c:valAx>
        <c:axId val="85720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2104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2483168"/>
        <c:axId val="29607860"/>
      </c:lineChart>
      <c:catAx>
        <c:axId val="824831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07860"/>
        <c:crossesAt val="0"/>
        <c:auto val="1"/>
        <c:lblAlgn val="ctr"/>
        <c:lblOffset val="100"/>
        <c:noMultiLvlLbl val="0"/>
      </c:catAx>
      <c:valAx>
        <c:axId val="296078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4831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647910"/>
        <c:axId val="55640565"/>
      </c:lineChart>
      <c:catAx>
        <c:axId val="73647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640565"/>
        <c:crossesAt val="0"/>
        <c:auto val="1"/>
        <c:lblAlgn val="ctr"/>
        <c:lblOffset val="100"/>
        <c:noMultiLvlLbl val="0"/>
      </c:catAx>
      <c:valAx>
        <c:axId val="556405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47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228200"/>
        <c:axId val="74368677"/>
      </c:lineChart>
      <c:catAx>
        <c:axId val="39228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68677"/>
        <c:crossesAt val="0"/>
        <c:auto val="1"/>
        <c:lblAlgn val="ctr"/>
        <c:lblOffset val="100"/>
        <c:noMultiLvlLbl val="0"/>
      </c:catAx>
      <c:valAx>
        <c:axId val="743686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28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4991846"/>
        <c:axId val="3938815"/>
      </c:lineChart>
      <c:catAx>
        <c:axId val="849918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38815"/>
        <c:crossesAt val="0"/>
        <c:auto val="1"/>
        <c:lblAlgn val="ctr"/>
        <c:lblOffset val="100"/>
        <c:noMultiLvlLbl val="0"/>
      </c:catAx>
      <c:valAx>
        <c:axId val="39388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918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1710316"/>
        <c:axId val="70530062"/>
      </c:lineChart>
      <c:catAx>
        <c:axId val="41710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530062"/>
        <c:crossesAt val="0"/>
        <c:auto val="1"/>
        <c:lblAlgn val="ctr"/>
        <c:lblOffset val="100"/>
        <c:noMultiLvlLbl val="0"/>
      </c:catAx>
      <c:valAx>
        <c:axId val="70530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710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2432122"/>
        <c:axId val="55264988"/>
      </c:lineChart>
      <c:catAx>
        <c:axId val="824321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64988"/>
        <c:crossesAt val="0"/>
        <c:auto val="1"/>
        <c:lblAlgn val="ctr"/>
        <c:lblOffset val="100"/>
        <c:noMultiLvlLbl val="0"/>
      </c:catAx>
      <c:valAx>
        <c:axId val="55264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4321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726347"/>
        <c:axId val="75245171"/>
      </c:lineChart>
      <c:catAx>
        <c:axId val="74726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45171"/>
        <c:crossesAt val="0"/>
        <c:auto val="1"/>
        <c:lblAlgn val="ctr"/>
        <c:lblOffset val="100"/>
        <c:noMultiLvlLbl val="0"/>
      </c:catAx>
      <c:valAx>
        <c:axId val="752451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726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