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890952"/>
        <c:axId val="21627999"/>
      </c:scatterChart>
      <c:valAx>
        <c:axId val="56890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27999"/>
        <c:crossesAt val="0"/>
        <c:crossBetween val="midCat"/>
      </c:valAx>
      <c:valAx>
        <c:axId val="21627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0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840324"/>
        <c:axId val="94168615"/>
      </c:scatterChart>
      <c:valAx>
        <c:axId val="88840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8615"/>
        <c:crossesAt val="0"/>
        <c:crossBetween val="midCat"/>
      </c:valAx>
      <c:valAx>
        <c:axId val="9416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40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