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07811"/>
        <c:axId val="79465596"/>
      </c:barChart>
      <c:catAx>
        <c:axId val="440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96"/>
        <c:auto val="1"/>
        <c:lblAlgn val="ctr"/>
        <c:lblOffset val="100"/>
        <c:noMultiLvlLbl val="0"/>
      </c:catAx>
      <c:valAx>
        <c:axId val="794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5146"/>
        <c:axId val="73938639"/>
      </c:barChart>
      <c:catAx>
        <c:axId val="876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39"/>
        <c:auto val="1"/>
        <c:lblAlgn val="ctr"/>
        <c:lblOffset val="100"/>
        <c:noMultiLvlLbl val="0"/>
      </c:catAx>
      <c:valAx>
        <c:axId val="739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8279"/>
        <c:axId val="28511783"/>
      </c:barChart>
      <c:catAx>
        <c:axId val="801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83"/>
        <c:auto val="1"/>
        <c:lblAlgn val="ctr"/>
        <c:lblOffset val="100"/>
        <c:noMultiLvlLbl val="0"/>
      </c:catAx>
      <c:valAx>
        <c:axId val="285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29692"/>
        <c:axId val="84137806"/>
      </c:barChart>
      <c:catAx>
        <c:axId val="636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806"/>
        <c:auto val="1"/>
        <c:lblAlgn val="ctr"/>
        <c:lblOffset val="100"/>
        <c:noMultiLvlLbl val="0"/>
      </c:catAx>
      <c:valAx>
        <c:axId val="841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9196"/>
        <c:axId val="39470515"/>
      </c:barChart>
      <c:catAx>
        <c:axId val="664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15"/>
        <c:auto val="1"/>
        <c:lblAlgn val="ctr"/>
        <c:lblOffset val="100"/>
        <c:noMultiLvlLbl val="0"/>
      </c:catAx>
      <c:valAx>
        <c:axId val="394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2403"/>
        <c:axId val="87747373"/>
      </c:barChart>
      <c:catAx>
        <c:axId val="4731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73"/>
        <c:auto val="1"/>
        <c:lblAlgn val="ctr"/>
        <c:lblOffset val="100"/>
        <c:noMultiLvlLbl val="0"/>
      </c:catAx>
      <c:valAx>
        <c:axId val="877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832"/>
        <c:axId val="69174574"/>
      </c:barChart>
      <c:catAx>
        <c:axId val="800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574"/>
        <c:auto val="1"/>
        <c:lblAlgn val="ctr"/>
        <c:lblOffset val="100"/>
        <c:noMultiLvlLbl val="0"/>
      </c:catAx>
      <c:valAx>
        <c:axId val="691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16220"/>
        <c:axId val="76423653"/>
      </c:barChart>
      <c:catAx>
        <c:axId val="441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53"/>
        <c:auto val="1"/>
        <c:lblAlgn val="ctr"/>
        <c:lblOffset val="100"/>
        <c:noMultiLvlLbl val="0"/>
      </c:catAx>
      <c:valAx>
        <c:axId val="764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9018"/>
        <c:axId val="83119716"/>
      </c:barChart>
      <c:catAx>
        <c:axId val="723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716"/>
        <c:auto val="1"/>
        <c:lblAlgn val="ctr"/>
        <c:lblOffset val="100"/>
        <c:noMultiLvlLbl val="0"/>
      </c:catAx>
      <c:valAx>
        <c:axId val="831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6003"/>
        <c:axId val="33241111"/>
      </c:barChart>
      <c:catAx>
        <c:axId val="452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11"/>
        <c:auto val="1"/>
        <c:lblAlgn val="ctr"/>
        <c:lblOffset val="100"/>
        <c:noMultiLvlLbl val="0"/>
      </c:catAx>
      <c:valAx>
        <c:axId val="332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77582"/>
        <c:axId val="38181880"/>
      </c:barChart>
      <c:catAx>
        <c:axId val="130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80"/>
        <c:auto val="1"/>
        <c:lblAlgn val="ctr"/>
        <c:lblOffset val="100"/>
        <c:noMultiLvlLbl val="0"/>
      </c:catAx>
      <c:valAx>
        <c:axId val="381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3893"/>
        <c:axId val="81136134"/>
      </c:barChart>
      <c:catAx>
        <c:axId val="267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134"/>
        <c:auto val="1"/>
        <c:lblAlgn val="ctr"/>
        <c:lblOffset val="100"/>
        <c:noMultiLvlLbl val="0"/>
      </c:catAx>
      <c:valAx>
        <c:axId val="811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3288"/>
        <c:axId val="99908973"/>
      </c:barChart>
      <c:catAx>
        <c:axId val="564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973"/>
        <c:auto val="1"/>
        <c:lblAlgn val="ctr"/>
        <c:lblOffset val="100"/>
        <c:noMultiLvlLbl val="0"/>
      </c:catAx>
      <c:valAx>
        <c:axId val="999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4501"/>
        <c:axId val="46456462"/>
      </c:barChart>
      <c:catAx>
        <c:axId val="757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462"/>
        <c:auto val="1"/>
        <c:lblAlgn val="ctr"/>
        <c:lblOffset val="100"/>
        <c:noMultiLvlLbl val="0"/>
      </c:catAx>
      <c:valAx>
        <c:axId val="464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8780"/>
        <c:axId val="80712838"/>
      </c:barChart>
      <c:catAx>
        <c:axId val="23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838"/>
        <c:auto val="1"/>
        <c:lblAlgn val="ctr"/>
        <c:lblOffset val="100"/>
        <c:noMultiLvlLbl val="0"/>
      </c:catAx>
      <c:valAx>
        <c:axId val="807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8835"/>
        <c:axId val="85226818"/>
      </c:barChart>
      <c:catAx>
        <c:axId val="704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818"/>
        <c:auto val="1"/>
        <c:lblAlgn val="ctr"/>
        <c:lblOffset val="100"/>
        <c:noMultiLvlLbl val="0"/>
      </c:catAx>
      <c:valAx>
        <c:axId val="852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37796"/>
        <c:axId val="5345625"/>
      </c:barChart>
      <c:catAx>
        <c:axId val="876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25"/>
        <c:auto val="1"/>
        <c:lblAlgn val="ctr"/>
        <c:lblOffset val="100"/>
        <c:noMultiLvlLbl val="0"/>
      </c:catAx>
      <c:valAx>
        <c:axId val="53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2516"/>
        <c:axId val="76601080"/>
      </c:barChart>
      <c:catAx>
        <c:axId val="209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080"/>
        <c:auto val="1"/>
        <c:lblAlgn val="ctr"/>
        <c:lblOffset val="100"/>
        <c:noMultiLvlLbl val="0"/>
      </c:catAx>
      <c:valAx>
        <c:axId val="766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