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52844"/>
        <c:axId val="63436035"/>
      </c:scatterChart>
      <c:valAx>
        <c:axId val="4955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035"/>
        <c:crossesAt val="0"/>
        <c:crossBetween val="midCat"/>
      </c:valAx>
      <c:valAx>
        <c:axId val="6343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83644"/>
        <c:axId val="56750566"/>
      </c:scatterChart>
      <c:valAx>
        <c:axId val="1928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566"/>
        <c:crossesAt val="0"/>
        <c:crossBetween val="midCat"/>
      </c:valAx>
      <c:valAx>
        <c:axId val="5675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27418"/>
        <c:axId val="11437927"/>
      </c:scatterChart>
      <c:valAx>
        <c:axId val="6712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927"/>
        <c:crossesAt val="0"/>
        <c:crossBetween val="midCat"/>
      </c:valAx>
      <c:valAx>
        <c:axId val="1143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46605"/>
        <c:axId val="40632012"/>
      </c:scatterChart>
      <c:valAx>
        <c:axId val="3704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012"/>
        <c:crossesAt val="0"/>
        <c:crossBetween val="midCat"/>
      </c:valAx>
      <c:valAx>
        <c:axId val="4063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