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705600"/>
        <c:axId val="97252905"/>
      </c:barChart>
      <c:catAx>
        <c:axId val="5070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2905"/>
        <c:crossesAt val="0"/>
        <c:auto val="1"/>
        <c:lblAlgn val="ctr"/>
        <c:lblOffset val="100"/>
        <c:noMultiLvlLbl val="0"/>
      </c:catAx>
      <c:valAx>
        <c:axId val="97252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5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17540"/>
        <c:axId val="33164454"/>
      </c:barChart>
      <c:catAx>
        <c:axId val="2531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4454"/>
        <c:crossesAt val="0"/>
        <c:auto val="1"/>
        <c:lblAlgn val="ctr"/>
        <c:lblOffset val="100"/>
        <c:noMultiLvlLbl val="0"/>
      </c:catAx>
      <c:valAx>
        <c:axId val="33164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999096"/>
        <c:axId val="51012565"/>
      </c:barChart>
      <c:catAx>
        <c:axId val="4199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2565"/>
        <c:crossesAt val="0"/>
        <c:auto val="1"/>
        <c:lblAlgn val="ctr"/>
        <c:lblOffset val="100"/>
        <c:noMultiLvlLbl val="0"/>
      </c:catAx>
      <c:valAx>
        <c:axId val="51012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9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35035"/>
        <c:axId val="45384823"/>
      </c:barChart>
      <c:catAx>
        <c:axId val="7523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4823"/>
        <c:crossesAt val="0"/>
        <c:auto val="1"/>
        <c:lblAlgn val="ctr"/>
        <c:lblOffset val="100"/>
        <c:noMultiLvlLbl val="0"/>
      </c:catAx>
      <c:valAx>
        <c:axId val="45384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279183"/>
        <c:axId val="82837532"/>
      </c:barChart>
      <c:catAx>
        <c:axId val="332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7532"/>
        <c:crossesAt val="0"/>
        <c:auto val="1"/>
        <c:lblAlgn val="ctr"/>
        <c:lblOffset val="100"/>
        <c:noMultiLvlLbl val="0"/>
      </c:catAx>
      <c:valAx>
        <c:axId val="82837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9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351960"/>
        <c:axId val="75313135"/>
      </c:barChart>
      <c:catAx>
        <c:axId val="1935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3135"/>
        <c:crossesAt val="0"/>
        <c:auto val="1"/>
        <c:lblAlgn val="ctr"/>
        <c:lblOffset val="100"/>
        <c:noMultiLvlLbl val="0"/>
      </c:catAx>
      <c:valAx>
        <c:axId val="75313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1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99984"/>
        <c:axId val="41542048"/>
      </c:barChart>
      <c:catAx>
        <c:axId val="58299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42048"/>
        <c:crossesAt val="0"/>
        <c:auto val="1"/>
        <c:lblAlgn val="ctr"/>
        <c:lblOffset val="100"/>
        <c:noMultiLvlLbl val="0"/>
      </c:catAx>
      <c:valAx>
        <c:axId val="415420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9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