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953629"/>
        <c:axId val="5030065"/>
      </c:barChart>
      <c:catAx>
        <c:axId val="8395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0065"/>
        <c:crossesAt val="0"/>
        <c:auto val="1"/>
        <c:lblAlgn val="ctr"/>
        <c:lblOffset val="100"/>
        <c:noMultiLvlLbl val="0"/>
      </c:catAx>
      <c:valAx>
        <c:axId val="50300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53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115251"/>
        <c:axId val="50865183"/>
      </c:barChart>
      <c:catAx>
        <c:axId val="6211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65183"/>
        <c:crossesAt val="0"/>
        <c:auto val="1"/>
        <c:lblAlgn val="ctr"/>
        <c:lblOffset val="100"/>
        <c:noMultiLvlLbl val="0"/>
      </c:catAx>
      <c:valAx>
        <c:axId val="50865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15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195213"/>
        <c:axId val="94210495"/>
      </c:barChart>
      <c:catAx>
        <c:axId val="8819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10495"/>
        <c:crossesAt val="0"/>
        <c:auto val="1"/>
        <c:lblAlgn val="ctr"/>
        <c:lblOffset val="100"/>
        <c:noMultiLvlLbl val="0"/>
      </c:catAx>
      <c:valAx>
        <c:axId val="94210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95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224227"/>
        <c:axId val="61385893"/>
      </c:barChart>
      <c:catAx>
        <c:axId val="9022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85893"/>
        <c:crossesAt val="0"/>
        <c:auto val="1"/>
        <c:lblAlgn val="ctr"/>
        <c:lblOffset val="100"/>
        <c:noMultiLvlLbl val="0"/>
      </c:catAx>
      <c:valAx>
        <c:axId val="61385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24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790910"/>
        <c:axId val="90173540"/>
      </c:barChart>
      <c:catAx>
        <c:axId val="6979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73540"/>
        <c:crossesAt val="0"/>
        <c:auto val="1"/>
        <c:lblAlgn val="ctr"/>
        <c:lblOffset val="100"/>
        <c:noMultiLvlLbl val="0"/>
      </c:catAx>
      <c:valAx>
        <c:axId val="901735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90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617587"/>
        <c:axId val="23994579"/>
      </c:barChart>
      <c:catAx>
        <c:axId val="9561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94579"/>
        <c:crossesAt val="0"/>
        <c:auto val="1"/>
        <c:lblAlgn val="ctr"/>
        <c:lblOffset val="100"/>
        <c:noMultiLvlLbl val="0"/>
      </c:catAx>
      <c:valAx>
        <c:axId val="239945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17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493029"/>
        <c:axId val="37331678"/>
      </c:barChart>
      <c:catAx>
        <c:axId val="254930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331678"/>
        <c:crossesAt val="0"/>
        <c:auto val="1"/>
        <c:lblAlgn val="ctr"/>
        <c:lblOffset val="100"/>
        <c:noMultiLvlLbl val="0"/>
      </c:catAx>
      <c:valAx>
        <c:axId val="373316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930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