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97968"/>
        <c:axId val="15506468"/>
      </c:barChart>
      <c:catAx>
        <c:axId val="5669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06468"/>
        <c:crossesAt val="0"/>
        <c:auto val="1"/>
        <c:lblAlgn val="ctr"/>
        <c:lblOffset val="100"/>
        <c:noMultiLvlLbl val="0"/>
      </c:catAx>
      <c:valAx>
        <c:axId val="15506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50492"/>
        <c:axId val="68379629"/>
      </c:barChart>
      <c:catAx>
        <c:axId val="8215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9629"/>
        <c:crossesAt val="0"/>
        <c:auto val="1"/>
        <c:lblAlgn val="ctr"/>
        <c:lblOffset val="100"/>
        <c:noMultiLvlLbl val="0"/>
      </c:catAx>
      <c:valAx>
        <c:axId val="68379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0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24637"/>
        <c:axId val="54286399"/>
      </c:barChart>
      <c:catAx>
        <c:axId val="9972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86399"/>
        <c:crossesAt val="0"/>
        <c:auto val="1"/>
        <c:lblAlgn val="ctr"/>
        <c:lblOffset val="100"/>
        <c:noMultiLvlLbl val="0"/>
      </c:catAx>
      <c:valAx>
        <c:axId val="5428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4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62192"/>
        <c:axId val="31624996"/>
      </c:barChart>
      <c:catAx>
        <c:axId val="2156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4996"/>
        <c:crossesAt val="0"/>
        <c:auto val="1"/>
        <c:lblAlgn val="ctr"/>
        <c:lblOffset val="100"/>
        <c:noMultiLvlLbl val="0"/>
      </c:catAx>
      <c:valAx>
        <c:axId val="31624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62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687162"/>
        <c:axId val="97984872"/>
      </c:barChart>
      <c:catAx>
        <c:axId val="8268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4872"/>
        <c:crossesAt val="0"/>
        <c:auto val="1"/>
        <c:lblAlgn val="ctr"/>
        <c:lblOffset val="100"/>
        <c:noMultiLvlLbl val="0"/>
      </c:catAx>
      <c:valAx>
        <c:axId val="97984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71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696521"/>
        <c:axId val="25088017"/>
      </c:barChart>
      <c:catAx>
        <c:axId val="9869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8017"/>
        <c:crossesAt val="0"/>
        <c:auto val="1"/>
        <c:lblAlgn val="ctr"/>
        <c:lblOffset val="100"/>
        <c:noMultiLvlLbl val="0"/>
      </c:catAx>
      <c:valAx>
        <c:axId val="25088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6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99050"/>
        <c:axId val="88055003"/>
      </c:barChart>
      <c:catAx>
        <c:axId val="82999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55003"/>
        <c:crossesAt val="0"/>
        <c:auto val="1"/>
        <c:lblAlgn val="ctr"/>
        <c:lblOffset val="100"/>
        <c:noMultiLvlLbl val="0"/>
      </c:catAx>
      <c:valAx>
        <c:axId val="88055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9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