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3995"/>
        <c:axId val="41579334"/>
      </c:barChart>
      <c:catAx>
        <c:axId val="90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9334"/>
        <c:crossesAt val="0"/>
        <c:auto val="1"/>
        <c:lblAlgn val="ctr"/>
        <c:lblOffset val="100"/>
        <c:noMultiLvlLbl val="0"/>
      </c:catAx>
      <c:valAx>
        <c:axId val="415793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916658"/>
        <c:axId val="23689421"/>
      </c:barChart>
      <c:catAx>
        <c:axId val="7391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89421"/>
        <c:crossesAt val="0"/>
        <c:auto val="1"/>
        <c:lblAlgn val="ctr"/>
        <c:lblOffset val="100"/>
        <c:noMultiLvlLbl val="0"/>
      </c:catAx>
      <c:valAx>
        <c:axId val="23689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16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024858"/>
        <c:axId val="2769663"/>
      </c:barChart>
      <c:catAx>
        <c:axId val="5802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663"/>
        <c:crossesAt val="0"/>
        <c:auto val="1"/>
        <c:lblAlgn val="ctr"/>
        <c:lblOffset val="100"/>
        <c:noMultiLvlLbl val="0"/>
      </c:catAx>
      <c:valAx>
        <c:axId val="2769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4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303840"/>
        <c:axId val="17137518"/>
      </c:barChart>
      <c:catAx>
        <c:axId val="1730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7518"/>
        <c:crossesAt val="0"/>
        <c:auto val="1"/>
        <c:lblAlgn val="ctr"/>
        <c:lblOffset val="100"/>
        <c:noMultiLvlLbl val="0"/>
      </c:catAx>
      <c:valAx>
        <c:axId val="17137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3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187611"/>
        <c:axId val="92276354"/>
      </c:barChart>
      <c:catAx>
        <c:axId val="5118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76354"/>
        <c:crossesAt val="0"/>
        <c:auto val="1"/>
        <c:lblAlgn val="ctr"/>
        <c:lblOffset val="100"/>
        <c:noMultiLvlLbl val="0"/>
      </c:catAx>
      <c:valAx>
        <c:axId val="922763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7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257730"/>
        <c:axId val="98976873"/>
      </c:barChart>
      <c:catAx>
        <c:axId val="9825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6873"/>
        <c:crossesAt val="0"/>
        <c:auto val="1"/>
        <c:lblAlgn val="ctr"/>
        <c:lblOffset val="100"/>
        <c:noMultiLvlLbl val="0"/>
      </c:catAx>
      <c:valAx>
        <c:axId val="989768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7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876188"/>
        <c:axId val="43341106"/>
      </c:barChart>
      <c:catAx>
        <c:axId val="298761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341106"/>
        <c:crossesAt val="0"/>
        <c:auto val="1"/>
        <c:lblAlgn val="ctr"/>
        <c:lblOffset val="100"/>
        <c:noMultiLvlLbl val="0"/>
      </c:catAx>
      <c:valAx>
        <c:axId val="433411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61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