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329846"/>
        <c:axId val="79778692"/>
      </c:barChart>
      <c:catAx>
        <c:axId val="2532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78692"/>
        <c:crossesAt val="0"/>
        <c:auto val="1"/>
        <c:lblAlgn val="ctr"/>
        <c:lblOffset val="100"/>
        <c:noMultiLvlLbl val="0"/>
      </c:catAx>
      <c:valAx>
        <c:axId val="797786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29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515625"/>
        <c:axId val="14459127"/>
      </c:barChart>
      <c:catAx>
        <c:axId val="3251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59127"/>
        <c:crossesAt val="0"/>
        <c:auto val="1"/>
        <c:lblAlgn val="ctr"/>
        <c:lblOffset val="100"/>
        <c:noMultiLvlLbl val="0"/>
      </c:catAx>
      <c:valAx>
        <c:axId val="144591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15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722183"/>
        <c:axId val="17173339"/>
      </c:barChart>
      <c:catAx>
        <c:axId val="9272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73339"/>
        <c:crossesAt val="0"/>
        <c:auto val="1"/>
        <c:lblAlgn val="ctr"/>
        <c:lblOffset val="100"/>
        <c:noMultiLvlLbl val="0"/>
      </c:catAx>
      <c:valAx>
        <c:axId val="171733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22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984612"/>
        <c:axId val="96276441"/>
      </c:barChart>
      <c:catAx>
        <c:axId val="1998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76441"/>
        <c:crossesAt val="0"/>
        <c:auto val="1"/>
        <c:lblAlgn val="ctr"/>
        <c:lblOffset val="100"/>
        <c:noMultiLvlLbl val="0"/>
      </c:catAx>
      <c:valAx>
        <c:axId val="962764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84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915813"/>
        <c:axId val="65974012"/>
      </c:barChart>
      <c:catAx>
        <c:axId val="3091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74012"/>
        <c:crossesAt val="0"/>
        <c:auto val="1"/>
        <c:lblAlgn val="ctr"/>
        <c:lblOffset val="100"/>
        <c:noMultiLvlLbl val="0"/>
      </c:catAx>
      <c:valAx>
        <c:axId val="659740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15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928978"/>
        <c:axId val="24453867"/>
      </c:barChart>
      <c:catAx>
        <c:axId val="4792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53867"/>
        <c:crossesAt val="0"/>
        <c:auto val="1"/>
        <c:lblAlgn val="ctr"/>
        <c:lblOffset val="100"/>
        <c:noMultiLvlLbl val="0"/>
      </c:catAx>
      <c:valAx>
        <c:axId val="244538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28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616192"/>
        <c:axId val="96091408"/>
      </c:barChart>
      <c:catAx>
        <c:axId val="266161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091408"/>
        <c:crossesAt val="0"/>
        <c:auto val="1"/>
        <c:lblAlgn val="ctr"/>
        <c:lblOffset val="100"/>
        <c:noMultiLvlLbl val="0"/>
      </c:catAx>
      <c:valAx>
        <c:axId val="960914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161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