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182272"/>
        <c:axId val="30247464"/>
      </c:barChart>
      <c:catAx>
        <c:axId val="2518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47464"/>
        <c:crossesAt val="0"/>
        <c:auto val="1"/>
        <c:lblAlgn val="ctr"/>
        <c:lblOffset val="100"/>
        <c:noMultiLvlLbl val="0"/>
      </c:catAx>
      <c:valAx>
        <c:axId val="302474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82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944697"/>
        <c:axId val="71060643"/>
      </c:barChart>
      <c:catAx>
        <c:axId val="8694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60643"/>
        <c:crossesAt val="0"/>
        <c:auto val="1"/>
        <c:lblAlgn val="ctr"/>
        <c:lblOffset val="100"/>
        <c:noMultiLvlLbl val="0"/>
      </c:catAx>
      <c:valAx>
        <c:axId val="71060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44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679500"/>
        <c:axId val="66670353"/>
      </c:barChart>
      <c:catAx>
        <c:axId val="6867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70353"/>
        <c:crossesAt val="0"/>
        <c:auto val="1"/>
        <c:lblAlgn val="ctr"/>
        <c:lblOffset val="100"/>
        <c:noMultiLvlLbl val="0"/>
      </c:catAx>
      <c:valAx>
        <c:axId val="66670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79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07211"/>
        <c:axId val="19226490"/>
      </c:barChart>
      <c:catAx>
        <c:axId val="690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26490"/>
        <c:crossesAt val="0"/>
        <c:auto val="1"/>
        <c:lblAlgn val="ctr"/>
        <c:lblOffset val="100"/>
        <c:noMultiLvlLbl val="0"/>
      </c:catAx>
      <c:valAx>
        <c:axId val="19226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7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299086"/>
        <c:axId val="45028184"/>
      </c:barChart>
      <c:catAx>
        <c:axId val="6329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28184"/>
        <c:crossesAt val="0"/>
        <c:auto val="1"/>
        <c:lblAlgn val="ctr"/>
        <c:lblOffset val="100"/>
        <c:noMultiLvlLbl val="0"/>
      </c:catAx>
      <c:valAx>
        <c:axId val="450281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99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171660"/>
        <c:axId val="78544654"/>
      </c:barChart>
      <c:catAx>
        <c:axId val="6417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44654"/>
        <c:crossesAt val="0"/>
        <c:auto val="1"/>
        <c:lblAlgn val="ctr"/>
        <c:lblOffset val="100"/>
        <c:noMultiLvlLbl val="0"/>
      </c:catAx>
      <c:valAx>
        <c:axId val="785446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71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348152"/>
        <c:axId val="64863215"/>
      </c:barChart>
      <c:catAx>
        <c:axId val="193481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863215"/>
        <c:crossesAt val="0"/>
        <c:auto val="1"/>
        <c:lblAlgn val="ctr"/>
        <c:lblOffset val="100"/>
        <c:noMultiLvlLbl val="0"/>
      </c:catAx>
      <c:valAx>
        <c:axId val="648632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481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