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39953"/>
        <c:axId val="13938136"/>
      </c:barChart>
      <c:catAx>
        <c:axId val="6083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8136"/>
        <c:crossesAt val="0"/>
        <c:auto val="1"/>
        <c:lblAlgn val="ctr"/>
        <c:lblOffset val="100"/>
        <c:noMultiLvlLbl val="0"/>
      </c:catAx>
      <c:valAx>
        <c:axId val="13938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9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1629"/>
        <c:axId val="83288239"/>
      </c:barChart>
      <c:catAx>
        <c:axId val="534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8239"/>
        <c:crossesAt val="0"/>
        <c:auto val="1"/>
        <c:lblAlgn val="ctr"/>
        <c:lblOffset val="100"/>
        <c:noMultiLvlLbl val="0"/>
      </c:catAx>
      <c:valAx>
        <c:axId val="83288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8002"/>
        <c:axId val="45562690"/>
      </c:barChart>
      <c:catAx>
        <c:axId val="96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2690"/>
        <c:crossesAt val="0"/>
        <c:auto val="1"/>
        <c:lblAlgn val="ctr"/>
        <c:lblOffset val="100"/>
        <c:noMultiLvlLbl val="0"/>
      </c:catAx>
      <c:valAx>
        <c:axId val="45562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73881"/>
        <c:axId val="50133775"/>
      </c:barChart>
      <c:catAx>
        <c:axId val="7937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3775"/>
        <c:crossesAt val="0"/>
        <c:auto val="1"/>
        <c:lblAlgn val="ctr"/>
        <c:lblOffset val="100"/>
        <c:noMultiLvlLbl val="0"/>
      </c:catAx>
      <c:valAx>
        <c:axId val="50133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3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266559"/>
        <c:axId val="77136381"/>
      </c:barChart>
      <c:catAx>
        <c:axId val="8126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6381"/>
        <c:crossesAt val="0"/>
        <c:auto val="1"/>
        <c:lblAlgn val="ctr"/>
        <c:lblOffset val="100"/>
        <c:noMultiLvlLbl val="0"/>
      </c:catAx>
      <c:valAx>
        <c:axId val="771363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6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49142"/>
        <c:axId val="98866825"/>
      </c:barChart>
      <c:catAx>
        <c:axId val="7364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6825"/>
        <c:crossesAt val="0"/>
        <c:auto val="1"/>
        <c:lblAlgn val="ctr"/>
        <c:lblOffset val="100"/>
        <c:noMultiLvlLbl val="0"/>
      </c:catAx>
      <c:valAx>
        <c:axId val="988668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11922"/>
        <c:axId val="39708656"/>
      </c:barChart>
      <c:catAx>
        <c:axId val="44611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08656"/>
        <c:crossesAt val="0"/>
        <c:auto val="1"/>
        <c:lblAlgn val="ctr"/>
        <c:lblOffset val="100"/>
        <c:noMultiLvlLbl val="0"/>
      </c:catAx>
      <c:valAx>
        <c:axId val="397086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1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