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854719"/>
        <c:axId val="98964473"/>
      </c:barChart>
      <c:catAx>
        <c:axId val="958547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964473"/>
        <c:crossesAt val="0"/>
        <c:auto val="1"/>
        <c:lblAlgn val="ctr"/>
        <c:lblOffset val="100"/>
        <c:noMultiLvlLbl val="0"/>
      </c:catAx>
      <c:valAx>
        <c:axId val="9896447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85471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1422032"/>
        <c:axId val="46627215"/>
      </c:barChart>
      <c:catAx>
        <c:axId val="814220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627215"/>
        <c:crossesAt val="0"/>
        <c:auto val="1"/>
        <c:lblAlgn val="ctr"/>
        <c:lblOffset val="100"/>
        <c:noMultiLvlLbl val="0"/>
      </c:catAx>
      <c:valAx>
        <c:axId val="4662721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14220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