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498378"/>
        <c:axId val="52836662"/>
      </c:barChart>
      <c:catAx>
        <c:axId val="67498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836662"/>
        <c:crossesAt val="0"/>
        <c:auto val="1"/>
        <c:lblAlgn val="ctr"/>
        <c:lblOffset val="100"/>
        <c:noMultiLvlLbl val="0"/>
      </c:catAx>
      <c:valAx>
        <c:axId val="528366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983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340698"/>
        <c:axId val="96520142"/>
      </c:barChart>
      <c:catAx>
        <c:axId val="173406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520142"/>
        <c:crossesAt val="0"/>
        <c:auto val="1"/>
        <c:lblAlgn val="ctr"/>
        <c:lblOffset val="100"/>
        <c:noMultiLvlLbl val="0"/>
      </c:catAx>
      <c:valAx>
        <c:axId val="965201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3406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