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435661"/>
        <c:axId val="92944515"/>
      </c:scatterChart>
      <c:valAx>
        <c:axId val="79435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515"/>
        <c:crossBetween val="midCat"/>
      </c:valAx>
      <c:valAx>
        <c:axId val="929445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78740"/>
        <c:axId val="18613921"/>
      </c:scatterChart>
      <c:valAx>
        <c:axId val="7737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921"/>
        <c:crossesAt val="0"/>
        <c:crossBetween val="midCat"/>
      </c:valAx>
      <c:valAx>
        <c:axId val="186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