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37950"/>
        <c:axId val="19485780"/>
      </c:scatterChart>
      <c:valAx>
        <c:axId val="9963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780"/>
        <c:crossesAt val="0"/>
        <c:crossBetween val="midCat"/>
      </c:valAx>
      <c:valAx>
        <c:axId val="19485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9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21743"/>
        <c:axId val="63311527"/>
      </c:scatterChart>
      <c:valAx>
        <c:axId val="316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27"/>
        <c:crossesAt val="0"/>
        <c:crossBetween val="midCat"/>
      </c:valAx>
      <c:valAx>
        <c:axId val="63311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942995"/>
        <c:axId val="17214205"/>
      </c:scatterChart>
      <c:valAx>
        <c:axId val="99942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205"/>
        <c:crossesAt val="0"/>
        <c:crossBetween val="midCat"/>
        <c:majorUnit val="10"/>
      </c:valAx>
      <c:valAx>
        <c:axId val="172142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429151"/>
        <c:axId val="50224210"/>
      </c:scatterChart>
      <c:valAx>
        <c:axId val="704291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10"/>
        <c:crossesAt val="0"/>
        <c:crossBetween val="midCat"/>
      </c:valAx>
      <c:valAx>
        <c:axId val="50224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356053"/>
        <c:axId val="25876979"/>
      </c:scatterChart>
      <c:valAx>
        <c:axId val="283560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979"/>
        <c:crossesAt val="0"/>
        <c:crossBetween val="midCat"/>
      </c:valAx>
      <c:valAx>
        <c:axId val="25876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