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84412"/>
        <c:axId val="24704702"/>
      </c:barChart>
      <c:catAx>
        <c:axId val="19184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04702"/>
        <c:auto val="1"/>
        <c:lblAlgn val="ctr"/>
        <c:lblOffset val="100"/>
        <c:noMultiLvlLbl val="0"/>
      </c:catAx>
      <c:valAx>
        <c:axId val="24704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84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21345"/>
        <c:axId val="59083825"/>
      </c:scatterChart>
      <c:valAx>
        <c:axId val="158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825"/>
        <c:crossesAt val="0"/>
        <c:crossBetween val="midCat"/>
      </c:valAx>
      <c:valAx>
        <c:axId val="590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