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7872"/>
        <c:axId val="13333174"/>
      </c:scatterChart>
      <c:valAx>
        <c:axId val="7367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74"/>
        <c:crossBetween val="midCat"/>
      </c:valAx>
      <c:valAx>
        <c:axId val="13333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60420"/>
        <c:axId val="76925978"/>
      </c:scatterChart>
      <c:valAx>
        <c:axId val="877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78"/>
        <c:crossesAt val="0"/>
        <c:crossBetween val="midCat"/>
      </c:valAx>
      <c:valAx>
        <c:axId val="769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