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73425"/>
        <c:axId val="71825928"/>
      </c:barChart>
      <c:catAx>
        <c:axId val="98973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25928"/>
        <c:auto val="1"/>
        <c:lblAlgn val="ctr"/>
        <c:lblOffset val="100"/>
        <c:noMultiLvlLbl val="0"/>
      </c:catAx>
      <c:valAx>
        <c:axId val="71825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73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45151"/>
        <c:axId val="42415483"/>
      </c:scatterChart>
      <c:valAx>
        <c:axId val="463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483"/>
        <c:crossesAt val="0"/>
        <c:crossBetween val="midCat"/>
      </c:valAx>
      <c:valAx>
        <c:axId val="424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