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440049"/>
        <c:axId val="50672249"/>
      </c:barChart>
      <c:catAx>
        <c:axId val="8744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72249"/>
        <c:crossesAt val="0"/>
        <c:auto val="1"/>
        <c:lblAlgn val="ctr"/>
        <c:lblOffset val="100"/>
        <c:noMultiLvlLbl val="0"/>
      </c:catAx>
      <c:valAx>
        <c:axId val="506722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40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695518"/>
        <c:axId val="1903156"/>
      </c:barChart>
      <c:catAx>
        <c:axId val="2569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3156"/>
        <c:crossesAt val="0"/>
        <c:auto val="1"/>
        <c:lblAlgn val="ctr"/>
        <c:lblOffset val="100"/>
        <c:noMultiLvlLbl val="0"/>
      </c:catAx>
      <c:valAx>
        <c:axId val="19031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95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185632"/>
        <c:axId val="39362411"/>
      </c:barChart>
      <c:catAx>
        <c:axId val="6318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62411"/>
        <c:crossesAt val="0"/>
        <c:auto val="1"/>
        <c:lblAlgn val="ctr"/>
        <c:lblOffset val="100"/>
        <c:noMultiLvlLbl val="0"/>
      </c:catAx>
      <c:valAx>
        <c:axId val="393624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85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185560"/>
        <c:axId val="22722816"/>
      </c:barChart>
      <c:catAx>
        <c:axId val="8018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22816"/>
        <c:crossesAt val="0"/>
        <c:auto val="1"/>
        <c:lblAlgn val="ctr"/>
        <c:lblOffset val="100"/>
        <c:noMultiLvlLbl val="0"/>
      </c:catAx>
      <c:valAx>
        <c:axId val="227228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85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845953"/>
        <c:axId val="58683552"/>
      </c:barChart>
      <c:catAx>
        <c:axId val="1084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83552"/>
        <c:crossesAt val="0"/>
        <c:auto val="1"/>
        <c:lblAlgn val="ctr"/>
        <c:lblOffset val="100"/>
        <c:noMultiLvlLbl val="0"/>
      </c:catAx>
      <c:valAx>
        <c:axId val="586835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45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083074"/>
        <c:axId val="62180343"/>
      </c:barChart>
      <c:catAx>
        <c:axId val="8608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80343"/>
        <c:crossesAt val="0"/>
        <c:auto val="1"/>
        <c:lblAlgn val="ctr"/>
        <c:lblOffset val="100"/>
        <c:noMultiLvlLbl val="0"/>
      </c:catAx>
      <c:valAx>
        <c:axId val="621803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83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759434"/>
        <c:axId val="945004"/>
      </c:barChart>
      <c:catAx>
        <c:axId val="277594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5004"/>
        <c:crossesAt val="0"/>
        <c:auto val="1"/>
        <c:lblAlgn val="ctr"/>
        <c:lblOffset val="100"/>
        <c:noMultiLvlLbl val="0"/>
      </c:catAx>
      <c:valAx>
        <c:axId val="9450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594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