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590982"/>
        <c:axId val="71357024"/>
      </c:barChart>
      <c:catAx>
        <c:axId val="8259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57024"/>
        <c:crossesAt val="0"/>
        <c:auto val="1"/>
        <c:lblAlgn val="ctr"/>
        <c:lblOffset val="100"/>
        <c:noMultiLvlLbl val="0"/>
      </c:catAx>
      <c:valAx>
        <c:axId val="713570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0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049352"/>
        <c:axId val="64105104"/>
      </c:barChart>
      <c:catAx>
        <c:axId val="1004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05104"/>
        <c:crossesAt val="0"/>
        <c:auto val="1"/>
        <c:lblAlgn val="ctr"/>
        <c:lblOffset val="100"/>
        <c:noMultiLvlLbl val="0"/>
      </c:catAx>
      <c:valAx>
        <c:axId val="64105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49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546898"/>
        <c:axId val="76454305"/>
      </c:barChart>
      <c:catAx>
        <c:axId val="4154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54305"/>
        <c:crossesAt val="0"/>
        <c:auto val="1"/>
        <c:lblAlgn val="ctr"/>
        <c:lblOffset val="100"/>
        <c:noMultiLvlLbl val="0"/>
      </c:catAx>
      <c:valAx>
        <c:axId val="76454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4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975812"/>
        <c:axId val="76476513"/>
      </c:barChart>
      <c:catAx>
        <c:axId val="3197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6513"/>
        <c:crossesAt val="0"/>
        <c:auto val="1"/>
        <c:lblAlgn val="ctr"/>
        <c:lblOffset val="100"/>
        <c:noMultiLvlLbl val="0"/>
      </c:catAx>
      <c:valAx>
        <c:axId val="76476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75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31377"/>
        <c:axId val="55496346"/>
      </c:barChart>
      <c:catAx>
        <c:axId val="163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96346"/>
        <c:crossesAt val="0"/>
        <c:auto val="1"/>
        <c:lblAlgn val="ctr"/>
        <c:lblOffset val="100"/>
        <c:noMultiLvlLbl val="0"/>
      </c:catAx>
      <c:valAx>
        <c:axId val="554963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1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039954"/>
        <c:axId val="51377874"/>
      </c:barChart>
      <c:catAx>
        <c:axId val="7503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7874"/>
        <c:crossesAt val="0"/>
        <c:auto val="1"/>
        <c:lblAlgn val="ctr"/>
        <c:lblOffset val="100"/>
        <c:noMultiLvlLbl val="0"/>
      </c:catAx>
      <c:valAx>
        <c:axId val="513778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39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617757"/>
        <c:axId val="56957072"/>
      </c:barChart>
      <c:catAx>
        <c:axId val="186177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957072"/>
        <c:crossesAt val="0"/>
        <c:auto val="1"/>
        <c:lblAlgn val="ctr"/>
        <c:lblOffset val="100"/>
        <c:noMultiLvlLbl val="0"/>
      </c:catAx>
      <c:valAx>
        <c:axId val="569570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177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