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49094"/>
        <c:axId val="11562164"/>
      </c:lineChart>
      <c:catAx>
        <c:axId val="30149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62164"/>
        <c:crossesAt val="0"/>
        <c:auto val="1"/>
        <c:lblAlgn val="ctr"/>
        <c:lblOffset val="100"/>
        <c:noMultiLvlLbl val="0"/>
      </c:catAx>
      <c:valAx>
        <c:axId val="11562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49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46641"/>
        <c:axId val="16334043"/>
      </c:lineChart>
      <c:catAx>
        <c:axId val="36046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34043"/>
        <c:crossesAt val="0"/>
        <c:auto val="1"/>
        <c:lblAlgn val="ctr"/>
        <c:lblOffset val="100"/>
        <c:noMultiLvlLbl val="0"/>
      </c:catAx>
      <c:valAx>
        <c:axId val="16334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46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91812"/>
        <c:axId val="46272709"/>
      </c:lineChart>
      <c:catAx>
        <c:axId val="5991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72709"/>
        <c:crossesAt val="0"/>
        <c:auto val="1"/>
        <c:lblAlgn val="ctr"/>
        <c:lblOffset val="100"/>
        <c:noMultiLvlLbl val="0"/>
      </c:catAx>
      <c:valAx>
        <c:axId val="46272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828590"/>
        <c:axId val="13055424"/>
      </c:lineChart>
      <c:catAx>
        <c:axId val="67828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55424"/>
        <c:crossesAt val="0"/>
        <c:auto val="1"/>
        <c:lblAlgn val="ctr"/>
        <c:lblOffset val="100"/>
        <c:noMultiLvlLbl val="0"/>
      </c:catAx>
      <c:valAx>
        <c:axId val="13055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28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58832"/>
        <c:axId val="95190251"/>
      </c:lineChart>
      <c:catAx>
        <c:axId val="2785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0251"/>
        <c:crossesAt val="0"/>
        <c:auto val="1"/>
        <c:lblAlgn val="ctr"/>
        <c:lblOffset val="100"/>
        <c:noMultiLvlLbl val="0"/>
      </c:catAx>
      <c:valAx>
        <c:axId val="95190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320193"/>
        <c:axId val="94696064"/>
      </c:lineChart>
      <c:catAx>
        <c:axId val="7532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96064"/>
        <c:crossesAt val="0"/>
        <c:auto val="1"/>
        <c:lblAlgn val="ctr"/>
        <c:lblOffset val="100"/>
        <c:noMultiLvlLbl val="0"/>
      </c:catAx>
      <c:valAx>
        <c:axId val="9469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2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767649"/>
        <c:axId val="93955742"/>
      </c:lineChart>
      <c:catAx>
        <c:axId val="93767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5742"/>
        <c:crossesAt val="0"/>
        <c:auto val="1"/>
        <c:lblAlgn val="ctr"/>
        <c:lblOffset val="100"/>
        <c:noMultiLvlLbl val="0"/>
      </c:catAx>
      <c:valAx>
        <c:axId val="9395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67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742207"/>
        <c:axId val="55142488"/>
      </c:lineChart>
      <c:catAx>
        <c:axId val="31742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42488"/>
        <c:crossesAt val="0"/>
        <c:auto val="1"/>
        <c:lblAlgn val="ctr"/>
        <c:lblOffset val="100"/>
        <c:noMultiLvlLbl val="0"/>
      </c:catAx>
      <c:valAx>
        <c:axId val="5514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42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93251"/>
        <c:axId val="69117304"/>
      </c:lineChart>
      <c:catAx>
        <c:axId val="3093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7304"/>
        <c:crossesAt val="0"/>
        <c:auto val="1"/>
        <c:lblAlgn val="ctr"/>
        <c:lblOffset val="100"/>
        <c:noMultiLvlLbl val="0"/>
      </c:catAx>
      <c:valAx>
        <c:axId val="69117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3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483634"/>
        <c:axId val="34657238"/>
      </c:lineChart>
      <c:catAx>
        <c:axId val="11483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57238"/>
        <c:crossesAt val="0"/>
        <c:auto val="1"/>
        <c:lblAlgn val="ctr"/>
        <c:lblOffset val="100"/>
        <c:noMultiLvlLbl val="0"/>
      </c:catAx>
      <c:valAx>
        <c:axId val="34657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83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