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517876"/>
        <c:axId val="30514377"/>
      </c:barChart>
      <c:catAx>
        <c:axId val="37517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14377"/>
        <c:auto val="1"/>
        <c:lblAlgn val="ctr"/>
        <c:lblOffset val="100"/>
        <c:noMultiLvlLbl val="0"/>
      </c:catAx>
      <c:valAx>
        <c:axId val="30514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17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955970"/>
        <c:axId val="3267448"/>
      </c:barChart>
      <c:catAx>
        <c:axId val="99955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7448"/>
        <c:auto val="1"/>
        <c:lblAlgn val="ctr"/>
        <c:lblOffset val="100"/>
        <c:noMultiLvlLbl val="0"/>
      </c:catAx>
      <c:valAx>
        <c:axId val="3267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55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945045"/>
        <c:axId val="77972791"/>
      </c:barChart>
      <c:catAx>
        <c:axId val="29945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72791"/>
        <c:auto val="1"/>
        <c:lblAlgn val="ctr"/>
        <c:lblOffset val="100"/>
        <c:noMultiLvlLbl val="0"/>
      </c:catAx>
      <c:valAx>
        <c:axId val="77972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45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226332"/>
        <c:axId val="15401344"/>
      </c:barChart>
      <c:catAx>
        <c:axId val="75226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01344"/>
        <c:auto val="1"/>
        <c:lblAlgn val="ctr"/>
        <c:lblOffset val="100"/>
        <c:noMultiLvlLbl val="0"/>
      </c:catAx>
      <c:valAx>
        <c:axId val="15401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26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