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568"/>
        <c:axId val="54870620"/>
      </c:lineChart>
      <c:catAx>
        <c:axId val="69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0620"/>
        <c:crossesAt val="0"/>
        <c:auto val="1"/>
        <c:lblAlgn val="ctr"/>
        <c:lblOffset val="100"/>
        <c:noMultiLvlLbl val="0"/>
      </c:catAx>
      <c:valAx>
        <c:axId val="5487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5800"/>
        <c:axId val="97562825"/>
      </c:lineChart>
      <c:catAx>
        <c:axId val="217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2825"/>
        <c:crossesAt val="0"/>
        <c:auto val="1"/>
        <c:lblAlgn val="ctr"/>
        <c:lblOffset val="100"/>
        <c:noMultiLvlLbl val="0"/>
      </c:catAx>
      <c:valAx>
        <c:axId val="9756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51128"/>
        <c:axId val="66228877"/>
      </c:barChart>
      <c:catAx>
        <c:axId val="359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8877"/>
        <c:crossesAt val="0"/>
        <c:auto val="1"/>
        <c:lblAlgn val="ctr"/>
        <c:lblOffset val="100"/>
        <c:noMultiLvlLbl val="0"/>
      </c:catAx>
      <c:valAx>
        <c:axId val="6622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179073"/>
        <c:axId val="42998321"/>
        <c:axId val="21264430"/>
      </c:bar3DChart>
      <c:catAx>
        <c:axId val="911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8321"/>
        <c:crossesAt val="0"/>
        <c:auto val="1"/>
        <c:lblAlgn val="ctr"/>
        <c:lblOffset val="100"/>
        <c:noMultiLvlLbl val="0"/>
      </c:catAx>
      <c:valAx>
        <c:axId val="4299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9073"/>
        <c:crossesAt val="1"/>
        <c:crossBetween val="midCat"/>
      </c:valAx>
      <c:serAx>
        <c:axId val="212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8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059609"/>
        <c:axId val="80697785"/>
      </c:scatterChart>
      <c:valAx>
        <c:axId val="120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785"/>
        <c:crossesAt val="0"/>
        <c:crossBetween val="midCat"/>
      </c:valAx>
      <c:valAx>
        <c:axId val="8069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9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39418"/>
        <c:axId val="89145545"/>
      </c:scatterChart>
      <c:valAx>
        <c:axId val="32939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5545"/>
        <c:crossesAt val="0"/>
        <c:crossBetween val="midCat"/>
        <c:majorUnit val="30"/>
        <c:minorUnit val="30"/>
      </c:valAx>
      <c:valAx>
        <c:axId val="89145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9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62424"/>
        <c:axId val="93195546"/>
      </c:scatterChart>
      <c:valAx>
        <c:axId val="61762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5546"/>
        <c:crossesAt val="0"/>
        <c:crossBetween val="midCat"/>
        <c:majorUnit val="30"/>
        <c:minorUnit val="30"/>
      </c:valAx>
      <c:valAx>
        <c:axId val="93195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62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