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4365556"/>
        <c:axId val="32726498"/>
      </c:scatterChart>
      <c:valAx>
        <c:axId val="443655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26498"/>
        <c:crossesAt val="0"/>
        <c:crossBetween val="midCat"/>
      </c:valAx>
      <c:valAx>
        <c:axId val="32726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655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498076"/>
        <c:axId val="1000343"/>
      </c:scatterChart>
      <c:valAx>
        <c:axId val="80498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0343"/>
        <c:crossesAt val="0"/>
        <c:crossBetween val="midCat"/>
      </c:valAx>
      <c:valAx>
        <c:axId val="1000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980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