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725449"/>
        <c:axId val="57430120"/>
      </c:scatterChart>
      <c:valAx>
        <c:axId val="517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120"/>
        <c:crossesAt val="0"/>
        <c:crossBetween val="midCat"/>
      </c:valAx>
      <c:valAx>
        <c:axId val="574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8219"/>
        <c:axId val="69809887"/>
      </c:lineChart>
      <c:catAx>
        <c:axId val="447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887"/>
        <c:crossesAt val="0"/>
        <c:auto val="1"/>
        <c:lblAlgn val="ctr"/>
        <c:lblOffset val="100"/>
        <c:noMultiLvlLbl val="0"/>
      </c:catAx>
      <c:valAx>
        <c:axId val="698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