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81834"/>
        <c:axId val="14965128"/>
      </c:lineChart>
      <c:catAx>
        <c:axId val="4468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5128"/>
        <c:crossesAt val="0"/>
        <c:auto val="1"/>
        <c:lblAlgn val="ctr"/>
        <c:lblOffset val="100"/>
        <c:noMultiLvlLbl val="0"/>
      </c:catAx>
      <c:valAx>
        <c:axId val="14965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1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064717"/>
        <c:axId val="51589045"/>
      </c:areaChart>
      <c:catAx>
        <c:axId val="2006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9045"/>
        <c:crossesAt val="0"/>
        <c:auto val="1"/>
        <c:lblAlgn val="ctr"/>
        <c:lblOffset val="100"/>
        <c:noMultiLvlLbl val="0"/>
      </c:catAx>
      <c:valAx>
        <c:axId val="51589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4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