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2465917"/>
        <c:axId val="68892823"/>
      </c:scatterChart>
      <c:valAx>
        <c:axId val="524659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92823"/>
        <c:crossesAt val="0"/>
        <c:crossBetween val="midCat"/>
      </c:valAx>
      <c:valAx>
        <c:axId val="6889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659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