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225077"/>
        <c:axId val="44391475"/>
      </c:barChart>
      <c:catAx>
        <c:axId val="94225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1475"/>
        <c:auto val="1"/>
        <c:lblAlgn val="ctr"/>
        <c:lblOffset val="100"/>
        <c:noMultiLvlLbl val="0"/>
      </c:catAx>
      <c:valAx>
        <c:axId val="4439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5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293081"/>
        <c:axId val="34341508"/>
      </c:barChart>
      <c:catAx>
        <c:axId val="5929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1508"/>
        <c:auto val="1"/>
        <c:lblAlgn val="ctr"/>
        <c:lblOffset val="100"/>
        <c:noMultiLvlLbl val="0"/>
      </c:catAx>
      <c:valAx>
        <c:axId val="3434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915184"/>
        <c:axId val="95362322"/>
      </c:barChart>
      <c:catAx>
        <c:axId val="54915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2322"/>
        <c:auto val="1"/>
        <c:lblAlgn val="ctr"/>
        <c:lblOffset val="100"/>
        <c:noMultiLvlLbl val="0"/>
      </c:catAx>
      <c:valAx>
        <c:axId val="9536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5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35402"/>
        <c:axId val="32065503"/>
      </c:barChart>
      <c:catAx>
        <c:axId val="8735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5503"/>
        <c:auto val="1"/>
        <c:lblAlgn val="ctr"/>
        <c:lblOffset val="100"/>
        <c:noMultiLvlLbl val="0"/>
      </c:catAx>
      <c:valAx>
        <c:axId val="3206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386971"/>
        <c:axId val="32067425"/>
      </c:barChart>
      <c:catAx>
        <c:axId val="5838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7425"/>
        <c:auto val="1"/>
        <c:lblAlgn val="ctr"/>
        <c:lblOffset val="100"/>
        <c:noMultiLvlLbl val="0"/>
      </c:catAx>
      <c:valAx>
        <c:axId val="3206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275013"/>
        <c:axId val="3631919"/>
      </c:barChart>
      <c:catAx>
        <c:axId val="7827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919"/>
        <c:auto val="1"/>
        <c:lblAlgn val="ctr"/>
        <c:lblOffset val="100"/>
        <c:noMultiLvlLbl val="0"/>
      </c:catAx>
      <c:valAx>
        <c:axId val="363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70563"/>
        <c:axId val="22804252"/>
      </c:barChart>
      <c:catAx>
        <c:axId val="68470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4252"/>
        <c:auto val="1"/>
        <c:lblAlgn val="ctr"/>
        <c:lblOffset val="100"/>
        <c:noMultiLvlLbl val="0"/>
      </c:catAx>
      <c:valAx>
        <c:axId val="2280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0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926942"/>
        <c:axId val="96871714"/>
      </c:barChart>
      <c:catAx>
        <c:axId val="90926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1714"/>
        <c:auto val="1"/>
        <c:lblAlgn val="ctr"/>
        <c:lblOffset val="100"/>
        <c:noMultiLvlLbl val="0"/>
      </c:catAx>
      <c:valAx>
        <c:axId val="9687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6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463415"/>
        <c:axId val="36228181"/>
      </c:barChart>
      <c:catAx>
        <c:axId val="52463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8181"/>
        <c:auto val="1"/>
        <c:lblAlgn val="ctr"/>
        <c:lblOffset val="100"/>
        <c:noMultiLvlLbl val="0"/>
      </c:catAx>
      <c:valAx>
        <c:axId val="3622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3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711981"/>
        <c:axId val="45215578"/>
      </c:barChart>
      <c:catAx>
        <c:axId val="1971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5578"/>
        <c:auto val="1"/>
        <c:lblAlgn val="ctr"/>
        <c:lblOffset val="100"/>
        <c:noMultiLvlLbl val="0"/>
      </c:catAx>
      <c:valAx>
        <c:axId val="4521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713181"/>
        <c:axId val="12735635"/>
      </c:barChart>
      <c:catAx>
        <c:axId val="49713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5635"/>
        <c:auto val="1"/>
        <c:lblAlgn val="ctr"/>
        <c:lblOffset val="100"/>
        <c:noMultiLvlLbl val="0"/>
      </c:catAx>
      <c:valAx>
        <c:axId val="1273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3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84895"/>
        <c:axId val="64605442"/>
      </c:barChart>
      <c:catAx>
        <c:axId val="58984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5442"/>
        <c:auto val="1"/>
        <c:lblAlgn val="ctr"/>
        <c:lblOffset val="100"/>
        <c:noMultiLvlLbl val="0"/>
      </c:catAx>
      <c:valAx>
        <c:axId val="6460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4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633687"/>
        <c:axId val="4179541"/>
      </c:barChart>
      <c:catAx>
        <c:axId val="9763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541"/>
        <c:auto val="1"/>
        <c:lblAlgn val="ctr"/>
        <c:lblOffset val="100"/>
        <c:noMultiLvlLbl val="0"/>
      </c:catAx>
      <c:valAx>
        <c:axId val="417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259986"/>
        <c:axId val="45454130"/>
      </c:barChart>
      <c:catAx>
        <c:axId val="29259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4130"/>
        <c:auto val="1"/>
        <c:lblAlgn val="ctr"/>
        <c:lblOffset val="100"/>
        <c:noMultiLvlLbl val="0"/>
      </c:catAx>
      <c:valAx>
        <c:axId val="4545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9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765112"/>
        <c:axId val="90355589"/>
      </c:barChart>
      <c:catAx>
        <c:axId val="9776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5589"/>
        <c:auto val="1"/>
        <c:lblAlgn val="ctr"/>
        <c:lblOffset val="100"/>
        <c:noMultiLvlLbl val="0"/>
      </c:catAx>
      <c:valAx>
        <c:axId val="9035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310199"/>
        <c:axId val="79863865"/>
      </c:barChart>
      <c:catAx>
        <c:axId val="91310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3865"/>
        <c:auto val="1"/>
        <c:lblAlgn val="ctr"/>
        <c:lblOffset val="100"/>
        <c:noMultiLvlLbl val="0"/>
      </c:catAx>
      <c:valAx>
        <c:axId val="7986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0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469575"/>
        <c:axId val="58444643"/>
      </c:barChart>
      <c:catAx>
        <c:axId val="25469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4643"/>
        <c:auto val="1"/>
        <c:lblAlgn val="ctr"/>
        <c:lblOffset val="100"/>
        <c:noMultiLvlLbl val="0"/>
      </c:catAx>
      <c:valAx>
        <c:axId val="5844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9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731748"/>
        <c:axId val="49801258"/>
      </c:barChart>
      <c:catAx>
        <c:axId val="37731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1258"/>
        <c:auto val="1"/>
        <c:lblAlgn val="ctr"/>
        <c:lblOffset val="100"/>
        <c:noMultiLvlLbl val="0"/>
      </c:catAx>
      <c:valAx>
        <c:axId val="4980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1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