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48261"/>
        <c:axId val="52558505"/>
      </c:scatterChart>
      <c:valAx>
        <c:axId val="36648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505"/>
        <c:crossesAt val="0"/>
        <c:crossBetween val="midCat"/>
      </c:valAx>
      <c:valAx>
        <c:axId val="52558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93105"/>
        <c:axId val="45730761"/>
      </c:scatterChart>
      <c:valAx>
        <c:axId val="69393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761"/>
        <c:crossesAt val="0"/>
        <c:crossBetween val="midCat"/>
      </c:valAx>
      <c:valAx>
        <c:axId val="45730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97510"/>
        <c:axId val="44929438"/>
      </c:scatterChart>
      <c:valAx>
        <c:axId val="81697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438"/>
        <c:crossesAt val="0"/>
        <c:crossBetween val="midCat"/>
      </c:valAx>
      <c:valAx>
        <c:axId val="44929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12213"/>
        <c:axId val="60325438"/>
      </c:scatterChart>
      <c:valAx>
        <c:axId val="11112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438"/>
        <c:crossesAt val="0"/>
        <c:crossBetween val="midCat"/>
      </c:valAx>
      <c:valAx>
        <c:axId val="60325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