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5829"/>
        <c:axId val="3310173"/>
      </c:barChart>
      <c:catAx>
        <c:axId val="138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3"/>
        <c:auto val="1"/>
        <c:lblAlgn val="ctr"/>
        <c:lblOffset val="100"/>
        <c:noMultiLvlLbl val="0"/>
      </c:catAx>
      <c:valAx>
        <c:axId val="33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76246"/>
        <c:axId val="83622074"/>
      </c:barChart>
      <c:catAx>
        <c:axId val="194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74"/>
        <c:auto val="1"/>
        <c:lblAlgn val="ctr"/>
        <c:lblOffset val="100"/>
        <c:noMultiLvlLbl val="0"/>
      </c:catAx>
      <c:valAx>
        <c:axId val="83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823"/>
        <c:axId val="32044863"/>
      </c:barChart>
      <c:catAx>
        <c:axId val="65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863"/>
        <c:auto val="1"/>
        <c:lblAlgn val="ctr"/>
        <c:lblOffset val="100"/>
        <c:noMultiLvlLbl val="0"/>
      </c:catAx>
      <c:valAx>
        <c:axId val="320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3862"/>
        <c:axId val="57868305"/>
      </c:barChart>
      <c:catAx>
        <c:axId val="123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05"/>
        <c:auto val="1"/>
        <c:lblAlgn val="ctr"/>
        <c:lblOffset val="100"/>
        <c:noMultiLvlLbl val="0"/>
      </c:catAx>
      <c:valAx>
        <c:axId val="578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6915"/>
        <c:axId val="31444945"/>
      </c:barChart>
      <c:catAx>
        <c:axId val="851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45"/>
        <c:auto val="1"/>
        <c:lblAlgn val="ctr"/>
        <c:lblOffset val="100"/>
        <c:noMultiLvlLbl val="0"/>
      </c:catAx>
      <c:valAx>
        <c:axId val="314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2890"/>
        <c:axId val="35091104"/>
      </c:barChart>
      <c:catAx>
        <c:axId val="402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04"/>
        <c:auto val="1"/>
        <c:lblAlgn val="ctr"/>
        <c:lblOffset val="100"/>
        <c:noMultiLvlLbl val="0"/>
      </c:catAx>
      <c:valAx>
        <c:axId val="350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4126"/>
        <c:axId val="5795577"/>
      </c:barChart>
      <c:catAx>
        <c:axId val="948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7"/>
        <c:auto val="1"/>
        <c:lblAlgn val="ctr"/>
        <c:lblOffset val="100"/>
        <c:noMultiLvlLbl val="0"/>
      </c:catAx>
      <c:valAx>
        <c:axId val="57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16972"/>
        <c:axId val="4480256"/>
      </c:barChart>
      <c:catAx>
        <c:axId val="269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56"/>
        <c:auto val="1"/>
        <c:lblAlgn val="ctr"/>
        <c:lblOffset val="100"/>
        <c:noMultiLvlLbl val="0"/>
      </c:catAx>
      <c:valAx>
        <c:axId val="44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97629"/>
        <c:axId val="7818207"/>
      </c:barChart>
      <c:catAx>
        <c:axId val="9819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07"/>
        <c:auto val="1"/>
        <c:lblAlgn val="ctr"/>
        <c:lblOffset val="100"/>
        <c:noMultiLvlLbl val="0"/>
      </c:catAx>
      <c:valAx>
        <c:axId val="78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5394"/>
        <c:axId val="45036045"/>
      </c:barChart>
      <c:catAx>
        <c:axId val="470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45"/>
        <c:auto val="1"/>
        <c:lblAlgn val="ctr"/>
        <c:lblOffset val="100"/>
        <c:noMultiLvlLbl val="0"/>
      </c:catAx>
      <c:valAx>
        <c:axId val="450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5692"/>
        <c:axId val="21760751"/>
      </c:barChart>
      <c:catAx>
        <c:axId val="997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51"/>
        <c:auto val="1"/>
        <c:lblAlgn val="ctr"/>
        <c:lblOffset val="100"/>
        <c:noMultiLvlLbl val="0"/>
      </c:catAx>
      <c:valAx>
        <c:axId val="217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2615"/>
        <c:axId val="11041445"/>
      </c:barChart>
      <c:catAx>
        <c:axId val="8656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445"/>
        <c:auto val="1"/>
        <c:lblAlgn val="ctr"/>
        <c:lblOffset val="100"/>
        <c:noMultiLvlLbl val="0"/>
      </c:catAx>
      <c:valAx>
        <c:axId val="110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52896"/>
        <c:axId val="28266413"/>
      </c:barChart>
      <c:catAx>
        <c:axId val="879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413"/>
        <c:auto val="1"/>
        <c:lblAlgn val="ctr"/>
        <c:lblOffset val="100"/>
        <c:noMultiLvlLbl val="0"/>
      </c:catAx>
      <c:valAx>
        <c:axId val="282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46195"/>
        <c:axId val="37474970"/>
      </c:barChart>
      <c:catAx>
        <c:axId val="302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970"/>
        <c:auto val="1"/>
        <c:lblAlgn val="ctr"/>
        <c:lblOffset val="100"/>
        <c:noMultiLvlLbl val="0"/>
      </c:catAx>
      <c:valAx>
        <c:axId val="374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1251"/>
        <c:axId val="94849134"/>
      </c:barChart>
      <c:catAx>
        <c:axId val="581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34"/>
        <c:auto val="1"/>
        <c:lblAlgn val="ctr"/>
        <c:lblOffset val="100"/>
        <c:noMultiLvlLbl val="0"/>
      </c:catAx>
      <c:valAx>
        <c:axId val="948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08452"/>
        <c:axId val="14360418"/>
      </c:barChart>
      <c:catAx>
        <c:axId val="860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418"/>
        <c:auto val="1"/>
        <c:lblAlgn val="ctr"/>
        <c:lblOffset val="100"/>
        <c:noMultiLvlLbl val="0"/>
      </c:catAx>
      <c:valAx>
        <c:axId val="143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8144"/>
        <c:axId val="89270643"/>
      </c:barChart>
      <c:catAx>
        <c:axId val="872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43"/>
        <c:auto val="1"/>
        <c:lblAlgn val="ctr"/>
        <c:lblOffset val="100"/>
        <c:noMultiLvlLbl val="0"/>
      </c:catAx>
      <c:valAx>
        <c:axId val="892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8413"/>
        <c:axId val="96682246"/>
      </c:barChart>
      <c:catAx>
        <c:axId val="420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246"/>
        <c:auto val="1"/>
        <c:lblAlgn val="ctr"/>
        <c:lblOffset val="100"/>
        <c:noMultiLvlLbl val="0"/>
      </c:catAx>
      <c:valAx>
        <c:axId val="966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