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87476"/>
        <c:axId val="13127613"/>
      </c:scatterChart>
      <c:valAx>
        <c:axId val="9548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613"/>
        <c:crossesAt val="0"/>
        <c:crossBetween val="midCat"/>
      </c:valAx>
      <c:valAx>
        <c:axId val="1312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08725"/>
        <c:axId val="82672151"/>
      </c:scatterChart>
      <c:valAx>
        <c:axId val="1930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151"/>
        <c:crossesAt val="0"/>
        <c:crossBetween val="midCat"/>
      </c:valAx>
      <c:valAx>
        <c:axId val="8267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36537"/>
        <c:axId val="64791731"/>
      </c:scatterChart>
      <c:valAx>
        <c:axId val="2643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731"/>
        <c:crossesAt val="0"/>
        <c:crossBetween val="midCat"/>
      </c:valAx>
      <c:valAx>
        <c:axId val="6479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05560"/>
        <c:axId val="50782103"/>
      </c:scatterChart>
      <c:valAx>
        <c:axId val="4610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103"/>
        <c:crossesAt val="0"/>
        <c:crossBetween val="midCat"/>
      </c:valAx>
      <c:valAx>
        <c:axId val="5078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