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574636"/>
        <c:axId val="34037719"/>
      </c:scatterChart>
      <c:valAx>
        <c:axId val="52574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7719"/>
        <c:crossesAt val="0"/>
        <c:crossBetween val="midCat"/>
      </c:valAx>
      <c:valAx>
        <c:axId val="34037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4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907401"/>
        <c:axId val="22786094"/>
      </c:scatterChart>
      <c:valAx>
        <c:axId val="42907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6094"/>
        <c:crossesAt val="0"/>
        <c:crossBetween val="midCat"/>
      </c:valAx>
      <c:valAx>
        <c:axId val="22786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7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384407"/>
        <c:axId val="9371804"/>
      </c:scatterChart>
      <c:valAx>
        <c:axId val="12384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804"/>
        <c:crossesAt val="0"/>
        <c:crossBetween val="midCat"/>
      </c:valAx>
      <c:valAx>
        <c:axId val="9371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4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824653"/>
        <c:axId val="57092332"/>
      </c:scatterChart>
      <c:valAx>
        <c:axId val="10824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2332"/>
        <c:crossesAt val="0"/>
        <c:crossBetween val="midCat"/>
      </c:valAx>
      <c:valAx>
        <c:axId val="57092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4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