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7822"/>
        <c:axId val="3414035"/>
      </c:barChart>
      <c:catAx>
        <c:axId val="997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35"/>
        <c:auto val="1"/>
        <c:lblAlgn val="ctr"/>
        <c:lblOffset val="100"/>
        <c:noMultiLvlLbl val="0"/>
      </c:catAx>
      <c:valAx>
        <c:axId val="34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20419"/>
        <c:axId val="47949699"/>
      </c:barChart>
      <c:catAx>
        <c:axId val="2702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699"/>
        <c:auto val="1"/>
        <c:lblAlgn val="ctr"/>
        <c:lblOffset val="100"/>
        <c:noMultiLvlLbl val="0"/>
      </c:catAx>
      <c:valAx>
        <c:axId val="4794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7899"/>
        <c:axId val="30511899"/>
      </c:barChart>
      <c:catAx>
        <c:axId val="269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899"/>
        <c:auto val="1"/>
        <c:lblAlgn val="ctr"/>
        <c:lblOffset val="100"/>
        <c:noMultiLvlLbl val="0"/>
      </c:catAx>
      <c:valAx>
        <c:axId val="3051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69575"/>
        <c:axId val="3357515"/>
      </c:barChart>
      <c:catAx>
        <c:axId val="1226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15"/>
        <c:auto val="1"/>
        <c:lblAlgn val="ctr"/>
        <c:lblOffset val="100"/>
        <c:noMultiLvlLbl val="0"/>
      </c:catAx>
      <c:valAx>
        <c:axId val="335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89754"/>
        <c:axId val="42656176"/>
      </c:barChart>
      <c:catAx>
        <c:axId val="9128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176"/>
        <c:auto val="1"/>
        <c:lblAlgn val="ctr"/>
        <c:lblOffset val="100"/>
        <c:noMultiLvlLbl val="0"/>
      </c:catAx>
      <c:valAx>
        <c:axId val="426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20342"/>
        <c:axId val="51517724"/>
      </c:barChart>
      <c:catAx>
        <c:axId val="8582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724"/>
        <c:auto val="1"/>
        <c:lblAlgn val="ctr"/>
        <c:lblOffset val="100"/>
        <c:noMultiLvlLbl val="0"/>
      </c:catAx>
      <c:valAx>
        <c:axId val="5151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01277"/>
        <c:axId val="17107805"/>
      </c:barChart>
      <c:catAx>
        <c:axId val="2390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805"/>
        <c:auto val="1"/>
        <c:lblAlgn val="ctr"/>
        <c:lblOffset val="100"/>
        <c:noMultiLvlLbl val="0"/>
      </c:catAx>
      <c:valAx>
        <c:axId val="171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0386"/>
        <c:axId val="6381699"/>
      </c:barChart>
      <c:catAx>
        <c:axId val="118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99"/>
        <c:auto val="1"/>
        <c:lblAlgn val="ctr"/>
        <c:lblOffset val="100"/>
        <c:noMultiLvlLbl val="0"/>
      </c:catAx>
      <c:valAx>
        <c:axId val="63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02405"/>
        <c:axId val="66222158"/>
      </c:barChart>
      <c:catAx>
        <c:axId val="4590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158"/>
        <c:auto val="1"/>
        <c:lblAlgn val="ctr"/>
        <c:lblOffset val="100"/>
        <c:noMultiLvlLbl val="0"/>
      </c:catAx>
      <c:valAx>
        <c:axId val="662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552"/>
        <c:axId val="49770237"/>
      </c:barChart>
      <c:catAx>
        <c:axId val="62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237"/>
        <c:auto val="1"/>
        <c:lblAlgn val="ctr"/>
        <c:lblOffset val="100"/>
        <c:noMultiLvlLbl val="0"/>
      </c:catAx>
      <c:valAx>
        <c:axId val="497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07473"/>
        <c:axId val="90668205"/>
      </c:barChart>
      <c:catAx>
        <c:axId val="5980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205"/>
        <c:auto val="1"/>
        <c:lblAlgn val="ctr"/>
        <c:lblOffset val="100"/>
        <c:noMultiLvlLbl val="0"/>
      </c:catAx>
      <c:valAx>
        <c:axId val="906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52334"/>
        <c:axId val="87820033"/>
      </c:barChart>
      <c:catAx>
        <c:axId val="6985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033"/>
        <c:auto val="1"/>
        <c:lblAlgn val="ctr"/>
        <c:lblOffset val="100"/>
        <c:noMultiLvlLbl val="0"/>
      </c:catAx>
      <c:valAx>
        <c:axId val="8782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5980"/>
        <c:axId val="93690124"/>
      </c:barChart>
      <c:catAx>
        <c:axId val="808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124"/>
        <c:auto val="1"/>
        <c:lblAlgn val="ctr"/>
        <c:lblOffset val="100"/>
        <c:noMultiLvlLbl val="0"/>
      </c:catAx>
      <c:valAx>
        <c:axId val="936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78944"/>
        <c:axId val="63717036"/>
      </c:barChart>
      <c:catAx>
        <c:axId val="4757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036"/>
        <c:auto val="1"/>
        <c:lblAlgn val="ctr"/>
        <c:lblOffset val="100"/>
        <c:noMultiLvlLbl val="0"/>
      </c:catAx>
      <c:valAx>
        <c:axId val="6371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15699"/>
        <c:axId val="72361600"/>
      </c:barChart>
      <c:catAx>
        <c:axId val="2001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600"/>
        <c:auto val="1"/>
        <c:lblAlgn val="ctr"/>
        <c:lblOffset val="100"/>
        <c:noMultiLvlLbl val="0"/>
      </c:catAx>
      <c:valAx>
        <c:axId val="723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26404"/>
        <c:axId val="84788364"/>
      </c:barChart>
      <c:catAx>
        <c:axId val="3072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364"/>
        <c:auto val="1"/>
        <c:lblAlgn val="ctr"/>
        <c:lblOffset val="100"/>
        <c:noMultiLvlLbl val="0"/>
      </c:catAx>
      <c:valAx>
        <c:axId val="8478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04148"/>
        <c:axId val="66628375"/>
      </c:barChart>
      <c:catAx>
        <c:axId val="2350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375"/>
        <c:auto val="1"/>
        <c:lblAlgn val="ctr"/>
        <c:lblOffset val="100"/>
        <c:noMultiLvlLbl val="0"/>
      </c:catAx>
      <c:valAx>
        <c:axId val="666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21068"/>
        <c:axId val="10852900"/>
      </c:barChart>
      <c:catAx>
        <c:axId val="8252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900"/>
        <c:auto val="1"/>
        <c:lblAlgn val="ctr"/>
        <c:lblOffset val="100"/>
        <c:noMultiLvlLbl val="0"/>
      </c:catAx>
      <c:valAx>
        <c:axId val="108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