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468"/>
        <c:axId val="28090209"/>
      </c:scatterChart>
      <c:valAx>
        <c:axId val="177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209"/>
        <c:crossesAt val="0"/>
        <c:crossBetween val="midCat"/>
      </c:valAx>
      <c:valAx>
        <c:axId val="2809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53759"/>
        <c:axId val="16538451"/>
      </c:scatterChart>
      <c:valAx>
        <c:axId val="3945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451"/>
        <c:crossesAt val="0"/>
        <c:crossBetween val="midCat"/>
      </c:valAx>
      <c:valAx>
        <c:axId val="1653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76851"/>
        <c:axId val="71343098"/>
      </c:scatterChart>
      <c:valAx>
        <c:axId val="7837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098"/>
        <c:crossesAt val="0"/>
        <c:crossBetween val="midCat"/>
      </c:valAx>
      <c:valAx>
        <c:axId val="7134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56995"/>
        <c:axId val="57870766"/>
      </c:scatterChart>
      <c:valAx>
        <c:axId val="8845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766"/>
        <c:crossesAt val="0"/>
        <c:crossBetween val="midCat"/>
      </c:valAx>
      <c:valAx>
        <c:axId val="5787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