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76693"/>
        <c:axId val="88598844"/>
      </c:barChart>
      <c:catAx>
        <c:axId val="118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844"/>
        <c:auto val="1"/>
        <c:lblAlgn val="ctr"/>
        <c:lblOffset val="100"/>
        <c:noMultiLvlLbl val="0"/>
      </c:catAx>
      <c:valAx>
        <c:axId val="885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0086"/>
        <c:axId val="67692605"/>
      </c:barChart>
      <c:catAx>
        <c:axId val="5614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05"/>
        <c:auto val="1"/>
        <c:lblAlgn val="ctr"/>
        <c:lblOffset val="100"/>
        <c:noMultiLvlLbl val="0"/>
      </c:catAx>
      <c:valAx>
        <c:axId val="676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8574"/>
        <c:axId val="86768294"/>
      </c:barChart>
      <c:catAx>
        <c:axId val="642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94"/>
        <c:auto val="1"/>
        <c:lblAlgn val="ctr"/>
        <c:lblOffset val="100"/>
        <c:noMultiLvlLbl val="0"/>
      </c:catAx>
      <c:valAx>
        <c:axId val="867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8469"/>
        <c:axId val="74826802"/>
      </c:barChart>
      <c:catAx>
        <c:axId val="183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802"/>
        <c:auto val="1"/>
        <c:lblAlgn val="ctr"/>
        <c:lblOffset val="100"/>
        <c:noMultiLvlLbl val="0"/>
      </c:catAx>
      <c:valAx>
        <c:axId val="748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6304"/>
        <c:axId val="4492045"/>
      </c:barChart>
      <c:catAx>
        <c:axId val="880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45"/>
        <c:auto val="1"/>
        <c:lblAlgn val="ctr"/>
        <c:lblOffset val="100"/>
        <c:noMultiLvlLbl val="0"/>
      </c:catAx>
      <c:valAx>
        <c:axId val="44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8640"/>
        <c:axId val="46605250"/>
      </c:barChart>
      <c:catAx>
        <c:axId val="857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50"/>
        <c:auto val="1"/>
        <c:lblAlgn val="ctr"/>
        <c:lblOffset val="100"/>
        <c:noMultiLvlLbl val="0"/>
      </c:catAx>
      <c:valAx>
        <c:axId val="466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5859"/>
        <c:axId val="29356127"/>
      </c:barChart>
      <c:catAx>
        <c:axId val="225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27"/>
        <c:auto val="1"/>
        <c:lblAlgn val="ctr"/>
        <c:lblOffset val="100"/>
        <c:noMultiLvlLbl val="0"/>
      </c:catAx>
      <c:valAx>
        <c:axId val="293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83713"/>
        <c:axId val="30557105"/>
      </c:barChart>
      <c:catAx>
        <c:axId val="687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105"/>
        <c:auto val="1"/>
        <c:lblAlgn val="ctr"/>
        <c:lblOffset val="100"/>
        <c:noMultiLvlLbl val="0"/>
      </c:catAx>
      <c:valAx>
        <c:axId val="305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93420"/>
        <c:axId val="95560434"/>
      </c:barChart>
      <c:catAx>
        <c:axId val="913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434"/>
        <c:auto val="1"/>
        <c:lblAlgn val="ctr"/>
        <c:lblOffset val="100"/>
        <c:noMultiLvlLbl val="0"/>
      </c:catAx>
      <c:valAx>
        <c:axId val="955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60511"/>
        <c:axId val="48479849"/>
      </c:barChart>
      <c:catAx>
        <c:axId val="372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49"/>
        <c:auto val="1"/>
        <c:lblAlgn val="ctr"/>
        <c:lblOffset val="100"/>
        <c:noMultiLvlLbl val="0"/>
      </c:catAx>
      <c:valAx>
        <c:axId val="484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68476"/>
        <c:axId val="47867678"/>
      </c:barChart>
      <c:catAx>
        <c:axId val="441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78"/>
        <c:auto val="1"/>
        <c:lblAlgn val="ctr"/>
        <c:lblOffset val="100"/>
        <c:noMultiLvlLbl val="0"/>
      </c:catAx>
      <c:valAx>
        <c:axId val="478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3255"/>
        <c:axId val="36711969"/>
      </c:barChart>
      <c:catAx>
        <c:axId val="915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69"/>
        <c:auto val="1"/>
        <c:lblAlgn val="ctr"/>
        <c:lblOffset val="100"/>
        <c:noMultiLvlLbl val="0"/>
      </c:catAx>
      <c:valAx>
        <c:axId val="367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6150"/>
        <c:axId val="24853548"/>
      </c:barChart>
      <c:catAx>
        <c:axId val="124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548"/>
        <c:auto val="1"/>
        <c:lblAlgn val="ctr"/>
        <c:lblOffset val="100"/>
        <c:noMultiLvlLbl val="0"/>
      </c:catAx>
      <c:valAx>
        <c:axId val="248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47963"/>
        <c:axId val="42919780"/>
      </c:barChart>
      <c:catAx>
        <c:axId val="896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80"/>
        <c:auto val="1"/>
        <c:lblAlgn val="ctr"/>
        <c:lblOffset val="100"/>
        <c:noMultiLvlLbl val="0"/>
      </c:catAx>
      <c:valAx>
        <c:axId val="429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2418"/>
        <c:axId val="73231552"/>
      </c:barChart>
      <c:catAx>
        <c:axId val="138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552"/>
        <c:auto val="1"/>
        <c:lblAlgn val="ctr"/>
        <c:lblOffset val="100"/>
        <c:noMultiLvlLbl val="0"/>
      </c:catAx>
      <c:valAx>
        <c:axId val="732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725"/>
        <c:axId val="82985861"/>
      </c:barChart>
      <c:catAx>
        <c:axId val="6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61"/>
        <c:auto val="1"/>
        <c:lblAlgn val="ctr"/>
        <c:lblOffset val="100"/>
        <c:noMultiLvlLbl val="0"/>
      </c:catAx>
      <c:valAx>
        <c:axId val="829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2689"/>
        <c:axId val="30064300"/>
      </c:barChart>
      <c:catAx>
        <c:axId val="975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00"/>
        <c:auto val="1"/>
        <c:lblAlgn val="ctr"/>
        <c:lblOffset val="100"/>
        <c:noMultiLvlLbl val="0"/>
      </c:catAx>
      <c:valAx>
        <c:axId val="300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7057"/>
        <c:axId val="28182451"/>
      </c:barChart>
      <c:catAx>
        <c:axId val="770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451"/>
        <c:auto val="1"/>
        <c:lblAlgn val="ctr"/>
        <c:lblOffset val="100"/>
        <c:noMultiLvlLbl val="0"/>
      </c:catAx>
      <c:valAx>
        <c:axId val="281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