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52265"/>
        <c:axId val="3851989"/>
      </c:barChart>
      <c:catAx>
        <c:axId val="816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9"/>
        <c:auto val="1"/>
        <c:lblAlgn val="ctr"/>
        <c:lblOffset val="100"/>
        <c:noMultiLvlLbl val="0"/>
      </c:catAx>
      <c:valAx>
        <c:axId val="38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9603"/>
        <c:axId val="36757614"/>
      </c:barChart>
      <c:catAx>
        <c:axId val="950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14"/>
        <c:auto val="1"/>
        <c:lblAlgn val="ctr"/>
        <c:lblOffset val="100"/>
        <c:noMultiLvlLbl val="0"/>
      </c:catAx>
      <c:valAx>
        <c:axId val="367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0579"/>
        <c:axId val="39752175"/>
      </c:barChart>
      <c:catAx>
        <c:axId val="688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75"/>
        <c:auto val="1"/>
        <c:lblAlgn val="ctr"/>
        <c:lblOffset val="100"/>
        <c:noMultiLvlLbl val="0"/>
      </c:catAx>
      <c:valAx>
        <c:axId val="397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44443"/>
        <c:axId val="58637932"/>
      </c:barChart>
      <c:catAx>
        <c:axId val="505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932"/>
        <c:auto val="1"/>
        <c:lblAlgn val="ctr"/>
        <c:lblOffset val="100"/>
        <c:noMultiLvlLbl val="0"/>
      </c:catAx>
      <c:valAx>
        <c:axId val="586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7695"/>
        <c:axId val="45966174"/>
      </c:barChart>
      <c:catAx>
        <c:axId val="55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174"/>
        <c:auto val="1"/>
        <c:lblAlgn val="ctr"/>
        <c:lblOffset val="100"/>
        <c:noMultiLvlLbl val="0"/>
      </c:catAx>
      <c:valAx>
        <c:axId val="459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92857"/>
        <c:axId val="99715635"/>
      </c:barChart>
      <c:catAx>
        <c:axId val="905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635"/>
        <c:auto val="1"/>
        <c:lblAlgn val="ctr"/>
        <c:lblOffset val="100"/>
        <c:noMultiLvlLbl val="0"/>
      </c:catAx>
      <c:valAx>
        <c:axId val="997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3118"/>
        <c:axId val="84476338"/>
      </c:barChart>
      <c:catAx>
        <c:axId val="950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338"/>
        <c:auto val="1"/>
        <c:lblAlgn val="ctr"/>
        <c:lblOffset val="100"/>
        <c:noMultiLvlLbl val="0"/>
      </c:catAx>
      <c:valAx>
        <c:axId val="844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2158"/>
        <c:axId val="52072502"/>
      </c:barChart>
      <c:catAx>
        <c:axId val="531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02"/>
        <c:auto val="1"/>
        <c:lblAlgn val="ctr"/>
        <c:lblOffset val="100"/>
        <c:noMultiLvlLbl val="0"/>
      </c:catAx>
      <c:valAx>
        <c:axId val="520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93352"/>
        <c:axId val="19228687"/>
      </c:barChart>
      <c:catAx>
        <c:axId val="801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687"/>
        <c:auto val="1"/>
        <c:lblAlgn val="ctr"/>
        <c:lblOffset val="100"/>
        <c:noMultiLvlLbl val="0"/>
      </c:catAx>
      <c:valAx>
        <c:axId val="192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0248"/>
        <c:axId val="89489849"/>
      </c:barChart>
      <c:catAx>
        <c:axId val="366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849"/>
        <c:auto val="1"/>
        <c:lblAlgn val="ctr"/>
        <c:lblOffset val="100"/>
        <c:noMultiLvlLbl val="0"/>
      </c:catAx>
      <c:valAx>
        <c:axId val="894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91710"/>
        <c:axId val="54866202"/>
      </c:barChart>
      <c:catAx>
        <c:axId val="241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202"/>
        <c:auto val="1"/>
        <c:lblAlgn val="ctr"/>
        <c:lblOffset val="100"/>
        <c:noMultiLvlLbl val="0"/>
      </c:catAx>
      <c:valAx>
        <c:axId val="548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826"/>
        <c:axId val="30387217"/>
      </c:barChart>
      <c:catAx>
        <c:axId val="82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217"/>
        <c:auto val="1"/>
        <c:lblAlgn val="ctr"/>
        <c:lblOffset val="100"/>
        <c:noMultiLvlLbl val="0"/>
      </c:catAx>
      <c:valAx>
        <c:axId val="303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82159"/>
        <c:axId val="95429518"/>
      </c:barChart>
      <c:catAx>
        <c:axId val="163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518"/>
        <c:auto val="1"/>
        <c:lblAlgn val="ctr"/>
        <c:lblOffset val="100"/>
        <c:noMultiLvlLbl val="0"/>
      </c:catAx>
      <c:valAx>
        <c:axId val="954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0254"/>
        <c:axId val="2113849"/>
      </c:barChart>
      <c:catAx>
        <c:axId val="486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49"/>
        <c:auto val="1"/>
        <c:lblAlgn val="ctr"/>
        <c:lblOffset val="100"/>
        <c:noMultiLvlLbl val="0"/>
      </c:catAx>
      <c:valAx>
        <c:axId val="211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15248"/>
        <c:axId val="35151786"/>
      </c:barChart>
      <c:catAx>
        <c:axId val="929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786"/>
        <c:auto val="1"/>
        <c:lblAlgn val="ctr"/>
        <c:lblOffset val="100"/>
        <c:noMultiLvlLbl val="0"/>
      </c:catAx>
      <c:valAx>
        <c:axId val="351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23735"/>
        <c:axId val="3544986"/>
      </c:barChart>
      <c:catAx>
        <c:axId val="918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6"/>
        <c:auto val="1"/>
        <c:lblAlgn val="ctr"/>
        <c:lblOffset val="100"/>
        <c:noMultiLvlLbl val="0"/>
      </c:catAx>
      <c:valAx>
        <c:axId val="35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4561"/>
        <c:axId val="63752139"/>
      </c:barChart>
      <c:catAx>
        <c:axId val="683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139"/>
        <c:auto val="1"/>
        <c:lblAlgn val="ctr"/>
        <c:lblOffset val="100"/>
        <c:noMultiLvlLbl val="0"/>
      </c:catAx>
      <c:valAx>
        <c:axId val="637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099"/>
        <c:axId val="99202393"/>
      </c:barChart>
      <c:catAx>
        <c:axId val="67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393"/>
        <c:auto val="1"/>
        <c:lblAlgn val="ctr"/>
        <c:lblOffset val="100"/>
        <c:noMultiLvlLbl val="0"/>
      </c:catAx>
      <c:valAx>
        <c:axId val="992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