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34106"/>
        <c:axId val="37255316"/>
      </c:scatterChart>
      <c:valAx>
        <c:axId val="41334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316"/>
        <c:crossesAt val="0"/>
        <c:crossBetween val="midCat"/>
      </c:valAx>
      <c:valAx>
        <c:axId val="37255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13094"/>
        <c:axId val="36438522"/>
      </c:scatterChart>
      <c:valAx>
        <c:axId val="81713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522"/>
        <c:crossesAt val="0"/>
        <c:crossBetween val="midCat"/>
      </c:valAx>
      <c:valAx>
        <c:axId val="36438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1866"/>
        <c:axId val="96016885"/>
      </c:scatterChart>
      <c:valAx>
        <c:axId val="9941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885"/>
        <c:crossesAt val="0"/>
        <c:crossBetween val="midCat"/>
      </c:valAx>
      <c:valAx>
        <c:axId val="96016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1286"/>
        <c:axId val="8594131"/>
      </c:scatterChart>
      <c:valAx>
        <c:axId val="1201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31"/>
        <c:crossesAt val="0"/>
        <c:crossBetween val="midCat"/>
      </c:valAx>
      <c:valAx>
        <c:axId val="859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